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O$503</definedName>
    <definedName function="false" hidden="true" localSheetId="0" name="_xlnm._FilterDatabase" vbProcedure="false">'ПСР_Пр.№7'!$E$11:$H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274">
  <si>
    <t xml:space="preserve">Приложение 7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r>
      <rPr>
        <sz val="11"/>
        <rFont val="Times New Roman"/>
        <family val="1"/>
        <charset val="204"/>
      </rPr>
      <t xml:space="preserve">(в редакции Решений от </t>
    </r>
    <r>
      <rPr>
        <sz val="11"/>
        <color rgb="FFFF0000"/>
        <rFont val="Times New Roman"/>
        <family val="1"/>
        <charset val="204"/>
      </rPr>
      <t xml:space="preserve">27.01.2016 № 6-243, </t>
    </r>
    <r>
      <rPr>
        <sz val="11"/>
        <color rgb="FF003366"/>
        <rFont val="Times New Roman"/>
        <family val="1"/>
        <charset val="204"/>
      </rPr>
      <t xml:space="preserve">от 27.04.2016 №6-278, </t>
    </r>
    <r>
      <rPr>
        <sz val="11"/>
        <color rgb="FF008000"/>
        <rFont val="Times New Roman"/>
        <family val="1"/>
        <charset val="204"/>
      </rPr>
      <t xml:space="preserve">от 30.06.2016 №6-296, </t>
    </r>
    <r>
      <rPr>
        <sz val="11"/>
        <rFont val="Times New Roman"/>
        <family val="1"/>
        <charset val="204"/>
      </rPr>
      <t xml:space="preserve">от 02.08.2016 №6-316, от 31.08.2016 №6-321, </t>
    </r>
    <r>
      <rPr>
        <sz val="11"/>
        <color rgb="FF800080"/>
        <rFont val="Times New Roman"/>
        <family val="1"/>
        <charset val="204"/>
      </rPr>
      <t xml:space="preserve">от 26.10.2016 №6-337</t>
    </r>
    <r>
      <rPr>
        <sz val="11"/>
        <rFont val="Times New Roman"/>
        <family val="1"/>
        <charset val="204"/>
      </rPr>
      <t xml:space="preserve">)</t>
    </r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2016 год</t>
  </si>
  <si>
    <t xml:space="preserve"> Изменения январь 2016 год</t>
  </si>
  <si>
    <t xml:space="preserve"> Изменения апрель 2016 год</t>
  </si>
  <si>
    <t xml:space="preserve"> Изменения июнь 2016 год</t>
  </si>
  <si>
    <t xml:space="preserve"> Изменения август 2016 год</t>
  </si>
  <si>
    <t xml:space="preserve"> Изменения октябрь 2016 год</t>
  </si>
  <si>
    <t xml:space="preserve">Итого  2016 год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Функционирование централизованной бухгалтерии администрации города Сельцо Брянской области</t>
  </si>
  <si>
    <t xml:space="preserve">Закупка товаров, работ и услуг для  обеспечения государственных (муниципальных) нужд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 к реагированию на угрозу или возникновение чрезвычайных ситуаций</t>
  </si>
  <si>
    <t xml:space="preserve">Функционирование Единой дежурной диспетчерской службы муниципального образования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</t>
  </si>
  <si>
    <t xml:space="preserve">Уплата взносов на капитальный ремонт за объекты казны Сельцовского городского округа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в области коммунального хозяйства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Уличное освещение</t>
  </si>
  <si>
    <t xml:space="preserve">Озеленение</t>
  </si>
  <si>
    <t xml:space="preserve">Организация мест захоронения </t>
  </si>
  <si>
    <t xml:space="preserve">Прочие мероприятия по благоустройству городских округов 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тдельные мероприятия по развитию и реализации социальной политики</t>
  </si>
  <si>
    <t xml:space="preserve">Социальные выплаты гражданам, кроме публичных нормативных социальных выплат
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й центр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Детско-юношеские спортивные школы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502</t>
  </si>
  <si>
    <t xml:space="preserve">Обеспечение мероприятий по капитальному ремонту многоквартирных домов</t>
  </si>
  <si>
    <t xml:space="preserve">096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0160</t>
  </si>
  <si>
    <t xml:space="preserve">Организация водоснабжения населения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S9602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 за счет средств местного бюджета</t>
  </si>
  <si>
    <t xml:space="preserve">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Социальные выплаты молодым семьям на приобретение жилья</t>
  </si>
  <si>
    <t xml:space="preserve">Социальные выплаты молодым семьям на приобретение жилья за счет средств местного бюджета</t>
  </si>
  <si>
    <t xml:space="preserve">S620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государственной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Отдельные мероприятия по развитию и реализаци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Отдельные мероприятия по улучшению условий и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внутренне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оказание услуг в сфере образования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Дошкольные образовательные организации</t>
  </si>
  <si>
    <t xml:space="preserve">Общеобразовательные организации</t>
  </si>
  <si>
    <t xml:space="preserve">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полнительные меры государственной поддержки обучающихся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Учреждения психолого-медико-социального сопровождения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Учреждения, обеспечивающие оказание услуг в сфере культуры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Библиотеки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Дворцы и дома культуры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Организации дополнительного образования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Мероприятия по работе с семьей, детьми и молодежью</t>
  </si>
  <si>
    <t xml:space="preserve">Непрограммная деятельность</t>
  </si>
  <si>
    <t xml:space="preserve">00</t>
  </si>
  <si>
    <t xml:space="preserve">Резервный фонд администрации города Сельцо Брянской области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4"/>
  <sheetViews>
    <sheetView showFormulas="false" showGridLines="true" showRowColHeaders="true" showZeros="true" rightToLeft="false" tabSelected="true" showOutlineSymbols="true" defaultGridColor="true" view="pageBreakPreview" topLeftCell="A494" colorId="64" zoomScale="85" zoomScaleNormal="100" zoomScalePageLayoutView="85" workbookViewId="0">
      <selection pane="topLeft" activeCell="F5" activeCellId="0" sqref="F5:O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8.33"/>
    <col collapsed="false" customWidth="true" hidden="false" outlineLevel="0" max="3" min="3" style="2" width="9.43"/>
    <col collapsed="false" customWidth="true" hidden="false" outlineLevel="0" max="4" min="4" style="2" width="9.33"/>
    <col collapsed="false" customWidth="true" hidden="false" outlineLevel="0" max="5" min="5" style="0" width="10.55"/>
    <col collapsed="false" customWidth="true" hidden="false" outlineLevel="0" max="6" min="6" style="0" width="15.66"/>
    <col collapsed="false" customWidth="true" hidden="false" outlineLevel="0" max="7" min="7" style="0" width="10.1"/>
    <col collapsed="false" customWidth="true" hidden="true" outlineLevel="0" max="8" min="8" style="3" width="14.99"/>
    <col collapsed="false" customWidth="true" hidden="true" outlineLevel="0" max="9" min="9" style="3" width="15.55"/>
    <col collapsed="false" customWidth="true" hidden="true" outlineLevel="0" max="10" min="10" style="3" width="16.32"/>
    <col collapsed="false" customWidth="true" hidden="true" outlineLevel="0" max="11" min="11" style="3" width="10.66"/>
    <col collapsed="false" customWidth="true" hidden="true" outlineLevel="0" max="14" min="12" style="3" width="20.32"/>
    <col collapsed="false" customWidth="true" hidden="false" outlineLevel="0" max="15" min="15" style="3" width="20.32"/>
  </cols>
  <sheetData>
    <row r="1" customFormat="false" ht="21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 t="s">
        <v>0</v>
      </c>
      <c r="J1" s="6" t="s">
        <v>0</v>
      </c>
      <c r="K1" s="6" t="s">
        <v>0</v>
      </c>
      <c r="L1" s="6" t="s">
        <v>0</v>
      </c>
      <c r="M1" s="6" t="s">
        <v>0</v>
      </c>
      <c r="N1" s="6" t="s">
        <v>0</v>
      </c>
      <c r="O1" s="6" t="s">
        <v>0</v>
      </c>
      <c r="P1" s="6"/>
      <c r="Q1" s="6"/>
      <c r="R1" s="6"/>
      <c r="S1" s="6"/>
      <c r="T1" s="6"/>
      <c r="U1" s="6"/>
    </row>
    <row r="2" customFormat="false" ht="19.8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 t="s">
        <v>1</v>
      </c>
      <c r="J2" s="6" t="s">
        <v>1</v>
      </c>
      <c r="K2" s="6" t="s">
        <v>1</v>
      </c>
      <c r="L2" s="6" t="s">
        <v>1</v>
      </c>
      <c r="M2" s="6" t="s">
        <v>1</v>
      </c>
      <c r="N2" s="6" t="s">
        <v>1</v>
      </c>
      <c r="O2" s="6" t="s">
        <v>1</v>
      </c>
      <c r="P2" s="6"/>
      <c r="Q2" s="6"/>
      <c r="R2" s="6"/>
      <c r="S2" s="6"/>
      <c r="T2" s="6"/>
      <c r="U2" s="6"/>
    </row>
    <row r="3" customFormat="false" ht="22.8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 t="s">
        <v>2</v>
      </c>
      <c r="J3" s="6" t="s">
        <v>2</v>
      </c>
      <c r="K3" s="6" t="s">
        <v>2</v>
      </c>
      <c r="L3" s="6" t="s">
        <v>2</v>
      </c>
      <c r="M3" s="6" t="s">
        <v>2</v>
      </c>
      <c r="N3" s="6" t="s">
        <v>2</v>
      </c>
      <c r="O3" s="6" t="s">
        <v>2</v>
      </c>
      <c r="P3" s="7"/>
      <c r="Q3" s="7"/>
      <c r="R3" s="7"/>
      <c r="S3" s="7"/>
      <c r="T3" s="7"/>
      <c r="U3" s="7"/>
    </row>
    <row r="4" customFormat="false" ht="26.4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  <c r="I4" s="6" t="s">
        <v>3</v>
      </c>
      <c r="J4" s="6" t="s">
        <v>3</v>
      </c>
      <c r="K4" s="6" t="s">
        <v>3</v>
      </c>
      <c r="L4" s="6" t="s">
        <v>3</v>
      </c>
      <c r="M4" s="6" t="s">
        <v>3</v>
      </c>
      <c r="N4" s="6" t="s">
        <v>3</v>
      </c>
      <c r="O4" s="6" t="s">
        <v>3</v>
      </c>
      <c r="P4" s="7"/>
      <c r="Q4" s="7"/>
      <c r="R4" s="7"/>
      <c r="S4" s="7"/>
      <c r="T4" s="7"/>
      <c r="U4" s="7"/>
      <c r="V4" s="7"/>
      <c r="W4" s="7"/>
    </row>
    <row r="5" customFormat="false" ht="61.8" hidden="false" customHeight="true" outlineLevel="0" collapsed="false">
      <c r="A5" s="4"/>
      <c r="B5" s="5"/>
      <c r="C5" s="5"/>
      <c r="D5" s="5"/>
      <c r="E5" s="5"/>
      <c r="F5" s="8" t="s">
        <v>4</v>
      </c>
      <c r="G5" s="8"/>
      <c r="H5" s="8"/>
      <c r="I5" s="8"/>
      <c r="J5" s="8"/>
      <c r="K5" s="8"/>
      <c r="L5" s="8"/>
      <c r="M5" s="8"/>
      <c r="N5" s="8"/>
      <c r="O5" s="8"/>
      <c r="P5" s="7"/>
      <c r="Q5" s="7"/>
      <c r="R5" s="7"/>
      <c r="S5" s="7"/>
      <c r="T5" s="7"/>
      <c r="U5" s="7"/>
      <c r="V5" s="7"/>
      <c r="W5" s="7"/>
    </row>
    <row r="6" customFormat="false" ht="34.8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7"/>
      <c r="Q6" s="7"/>
      <c r="R6" s="7"/>
      <c r="S6" s="7"/>
      <c r="T6" s="7"/>
      <c r="U6" s="7"/>
      <c r="V6" s="7"/>
      <c r="W6" s="7"/>
    </row>
    <row r="7" customFormat="false" ht="4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</row>
    <row r="8" customFormat="false" ht="17.4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7.4" hidden="false" customHeight="false" outlineLevel="0" collapsed="false">
      <c r="A9" s="15"/>
      <c r="B9" s="16"/>
      <c r="C9" s="16"/>
      <c r="D9" s="16"/>
      <c r="E9" s="16"/>
      <c r="F9" s="16"/>
      <c r="G9" s="5"/>
      <c r="H9" s="17" t="s">
        <v>6</v>
      </c>
      <c r="I9" s="17" t="s">
        <v>6</v>
      </c>
      <c r="J9" s="17" t="s">
        <v>6</v>
      </c>
      <c r="K9" s="17" t="s">
        <v>6</v>
      </c>
      <c r="L9" s="17" t="s">
        <v>6</v>
      </c>
      <c r="M9" s="17" t="s">
        <v>6</v>
      </c>
      <c r="N9" s="17" t="s">
        <v>6</v>
      </c>
      <c r="O9" s="17" t="s">
        <v>6</v>
      </c>
    </row>
    <row r="10" customFormat="false" ht="62.4" hidden="false" customHeight="fals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  <c r="L10" s="18" t="s">
        <v>18</v>
      </c>
      <c r="M10" s="18" t="s">
        <v>18</v>
      </c>
      <c r="N10" s="18" t="s">
        <v>19</v>
      </c>
      <c r="O10" s="18" t="s">
        <v>20</v>
      </c>
    </row>
    <row r="11" customFormat="false" ht="15.6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8</v>
      </c>
      <c r="O11" s="19" t="n">
        <v>8</v>
      </c>
    </row>
    <row r="12" customFormat="false" ht="69.6" hidden="false" customHeight="false" outlineLevel="0" collapsed="false">
      <c r="A12" s="20" t="s">
        <v>21</v>
      </c>
      <c r="B12" s="21" t="s">
        <v>22</v>
      </c>
      <c r="C12" s="22"/>
      <c r="D12" s="22"/>
      <c r="E12" s="22"/>
      <c r="F12" s="22"/>
      <c r="G12" s="22"/>
      <c r="H12" s="23" t="n">
        <f aca="false">H13+H36+H41+H48+H55+H64+H69+H74+H88+H95+H100+H108+H131+H136+H147+H154+H162+H176+H183+H188+H193+H198+H236+H254+H263+H281+H307+H315</f>
        <v>57244573.58</v>
      </c>
      <c r="I12" s="23" t="n">
        <f aca="false">I13+I36+I41+I48+I55+I64+I69+I74+I88+I95+I100+I108+I131+I136+I147+I154+I162+I176+I183+I188+I193+I198+I236+I254+I263+I281+I307+I315+I223+I203</f>
        <v>5809951.43</v>
      </c>
      <c r="J12" s="23" t="n">
        <f aca="false">J13+J36+J41+J48+J55+J64+J69+J74+J88+J95+J100+J108+J131+J136+J147+J154+J162+J176+J183+J188+J193+J198+J236+J254+J263+J281+J307+J315+J223+J203+J231</f>
        <v>9971427.91</v>
      </c>
      <c r="K12" s="23" t="n">
        <f aca="false">K13+K36+K41+K48+K55+K64+K69+K74+K88+K95+K100+K108+K131+K136+K147+K154+K162+K176+K183+K188+K193+K198+K236+K254+K263+K281+K307+K315+K223+K203+K231</f>
        <v>2300604.09</v>
      </c>
      <c r="L12" s="23" t="n">
        <f aca="false">L13+L36+L41+L48+L55+L64+L69+L74+L88+L95+L100+L108+L131+L136+L147+L154+L162+L176+L183+L188+L193+L198+L236+L254+L263+L281+L307+L315+L223+L203+L231</f>
        <v>11023585</v>
      </c>
      <c r="M12" s="23" t="n">
        <f aca="false">M13+M36+M41+M48+M55+M64+M69+M74+M88+M95+M100+M108+M131+M136+M147+M154+M162+M176+M183+M188+M193+M198+M236+M254+M263+M281+M307+M315+M223+M203+M231</f>
        <v>222828.5</v>
      </c>
      <c r="N12" s="23" t="n">
        <f aca="false">N13+N36+N41+N48+N55+N64+N69+N74+N88+N95+N100+N108+N131+N136+N147+N154+N162+N176+N183+N188+N193+N198+N236+N254+N263+N281+N307+N315+N223+N203+N231</f>
        <v>1379315.27</v>
      </c>
      <c r="O12" s="23" t="n">
        <f aca="false">SUM(H12:N12)</f>
        <v>87952285.78</v>
      </c>
    </row>
    <row r="13" customFormat="false" ht="104.4" hidden="false" customHeight="false" outlineLevel="0" collapsed="false">
      <c r="A13" s="24" t="s">
        <v>23</v>
      </c>
      <c r="B13" s="21" t="s">
        <v>22</v>
      </c>
      <c r="C13" s="21" t="n">
        <v>0</v>
      </c>
      <c r="D13" s="22" t="n">
        <v>11</v>
      </c>
      <c r="E13" s="22"/>
      <c r="F13" s="22"/>
      <c r="G13" s="22"/>
      <c r="H13" s="23" t="n">
        <f aca="false">H14</f>
        <v>12073630</v>
      </c>
      <c r="I13" s="23" t="n">
        <f aca="false">I14</f>
        <v>0</v>
      </c>
      <c r="J13" s="23" t="n">
        <f aca="false">J14</f>
        <v>-242121.3</v>
      </c>
      <c r="K13" s="23" t="n">
        <f aca="false">K14</f>
        <v>178394</v>
      </c>
      <c r="L13" s="23" t="n">
        <f aca="false">L14</f>
        <v>0</v>
      </c>
      <c r="M13" s="23" t="n">
        <f aca="false">M14</f>
        <v>0</v>
      </c>
      <c r="N13" s="23" t="n">
        <f aca="false">N14</f>
        <v>13938.3</v>
      </c>
      <c r="O13" s="23" t="n">
        <f aca="false">SUM(H13:N13)</f>
        <v>12023841</v>
      </c>
    </row>
    <row r="14" s="28" customFormat="true" ht="34.8" hidden="false" customHeight="false" outlineLevel="0" collapsed="false">
      <c r="A14" s="25" t="s">
        <v>24</v>
      </c>
      <c r="B14" s="21" t="s">
        <v>22</v>
      </c>
      <c r="C14" s="21" t="n">
        <v>0</v>
      </c>
      <c r="D14" s="22" t="n">
        <v>11</v>
      </c>
      <c r="E14" s="21" t="s">
        <v>25</v>
      </c>
      <c r="F14" s="26"/>
      <c r="G14" s="21"/>
      <c r="H14" s="27" t="n">
        <f aca="false">H15+H18+H28+H31</f>
        <v>12073630</v>
      </c>
      <c r="I14" s="27" t="n">
        <f aca="false">I15+I18+I28+I31</f>
        <v>0</v>
      </c>
      <c r="J14" s="27" t="n">
        <f aca="false">J15+J18+J28+J31</f>
        <v>-242121.3</v>
      </c>
      <c r="K14" s="27" t="n">
        <f aca="false">K15+K18+K28+K31+K25</f>
        <v>178394</v>
      </c>
      <c r="L14" s="27" t="n">
        <f aca="false">L15+L18+L28+L31+L25</f>
        <v>0</v>
      </c>
      <c r="M14" s="27" t="n">
        <f aca="false">M15+M18+M28+M31+M25</f>
        <v>0</v>
      </c>
      <c r="N14" s="27" t="n">
        <f aca="false">N15+N18+N28+N31+N25</f>
        <v>13938.3</v>
      </c>
      <c r="O14" s="27" t="n">
        <f aca="false">SUM(H14:N14)</f>
        <v>12023841</v>
      </c>
    </row>
    <row r="15" customFormat="false" ht="46.8" hidden="false" customHeight="false" outlineLevel="0" collapsed="false">
      <c r="A15" s="29" t="s">
        <v>26</v>
      </c>
      <c r="B15" s="30" t="s">
        <v>22</v>
      </c>
      <c r="C15" s="30" t="n">
        <v>0</v>
      </c>
      <c r="D15" s="31" t="n">
        <v>11</v>
      </c>
      <c r="E15" s="30" t="s">
        <v>25</v>
      </c>
      <c r="F15" s="32" t="n">
        <v>10010</v>
      </c>
      <c r="G15" s="30"/>
      <c r="H15" s="33" t="n">
        <f aca="false">H16</f>
        <v>1105880</v>
      </c>
      <c r="I15" s="33" t="n">
        <f aca="false">I16</f>
        <v>0</v>
      </c>
      <c r="J15" s="33" t="n">
        <f aca="false">J16</f>
        <v>0</v>
      </c>
      <c r="K15" s="33" t="n">
        <f aca="false">K16</f>
        <v>0</v>
      </c>
      <c r="L15" s="33" t="n">
        <f aca="false">L16</f>
        <v>0</v>
      </c>
      <c r="M15" s="33" t="n">
        <f aca="false">M16</f>
        <v>0</v>
      </c>
      <c r="N15" s="33" t="n">
        <f aca="false">N16</f>
        <v>-49704</v>
      </c>
      <c r="O15" s="33" t="n">
        <f aca="false">SUM(H15:N15)</f>
        <v>1056176</v>
      </c>
    </row>
    <row r="16" customFormat="false" ht="93.6" hidden="false" customHeight="false" outlineLevel="0" collapsed="false">
      <c r="A16" s="34" t="s">
        <v>27</v>
      </c>
      <c r="B16" s="35" t="s">
        <v>22</v>
      </c>
      <c r="C16" s="35" t="n">
        <v>0</v>
      </c>
      <c r="D16" s="36" t="n">
        <v>11</v>
      </c>
      <c r="E16" s="35" t="s">
        <v>25</v>
      </c>
      <c r="F16" s="37" t="n">
        <v>10010</v>
      </c>
      <c r="G16" s="35" t="s">
        <v>28</v>
      </c>
      <c r="H16" s="38" t="n">
        <f aca="false">H17</f>
        <v>110588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0</v>
      </c>
      <c r="N16" s="38" t="n">
        <f aca="false">N17</f>
        <v>-49704</v>
      </c>
      <c r="O16" s="38" t="n">
        <f aca="false">SUM(H16:N16)</f>
        <v>1056176</v>
      </c>
    </row>
    <row r="17" customFormat="false" ht="31.2" hidden="false" customHeight="false" outlineLevel="0" collapsed="false">
      <c r="A17" s="34" t="s">
        <v>29</v>
      </c>
      <c r="B17" s="35" t="s">
        <v>22</v>
      </c>
      <c r="C17" s="35" t="n">
        <v>0</v>
      </c>
      <c r="D17" s="36" t="n">
        <v>11</v>
      </c>
      <c r="E17" s="35" t="s">
        <v>25</v>
      </c>
      <c r="F17" s="37" t="n">
        <v>10010</v>
      </c>
      <c r="G17" s="35" t="s">
        <v>30</v>
      </c>
      <c r="H17" s="38" t="n">
        <v>1105880</v>
      </c>
      <c r="I17" s="38"/>
      <c r="J17" s="38"/>
      <c r="K17" s="38"/>
      <c r="L17" s="38"/>
      <c r="M17" s="38"/>
      <c r="N17" s="38" t="n">
        <v>-49704</v>
      </c>
      <c r="O17" s="38" t="n">
        <f aca="false">SUM(H17:N17)</f>
        <v>1056176</v>
      </c>
    </row>
    <row r="18" customFormat="false" ht="46.8" hidden="false" customHeight="false" outlineLevel="0" collapsed="false">
      <c r="A18" s="29" t="s">
        <v>31</v>
      </c>
      <c r="B18" s="30" t="s">
        <v>22</v>
      </c>
      <c r="C18" s="30" t="n">
        <v>0</v>
      </c>
      <c r="D18" s="31" t="n">
        <v>11</v>
      </c>
      <c r="E18" s="30" t="s">
        <v>25</v>
      </c>
      <c r="F18" s="32" t="n">
        <v>10100</v>
      </c>
      <c r="G18" s="30"/>
      <c r="H18" s="33" t="n">
        <f aca="false">H19+H21+H23</f>
        <v>9820279</v>
      </c>
      <c r="I18" s="33" t="n">
        <f aca="false">I19+I21+I23</f>
        <v>0</v>
      </c>
      <c r="J18" s="33" t="n">
        <f aca="false">J19+J21+J23</f>
        <v>-242121.3</v>
      </c>
      <c r="K18" s="33" t="n">
        <f aca="false">K19+K21+K23</f>
        <v>8394</v>
      </c>
      <c r="L18" s="33" t="n">
        <f aca="false">L19+L21+L23</f>
        <v>0</v>
      </c>
      <c r="M18" s="33" t="n">
        <f aca="false">M19+M21+M23</f>
        <v>0</v>
      </c>
      <c r="N18" s="33" t="n">
        <f aca="false">N19+N21+N23</f>
        <v>3642.3</v>
      </c>
      <c r="O18" s="33" t="n">
        <f aca="false">SUM(H18:N18)</f>
        <v>9590194</v>
      </c>
    </row>
    <row r="19" customFormat="false" ht="93.6" hidden="false" customHeight="false" outlineLevel="0" collapsed="false">
      <c r="A19" s="34" t="s">
        <v>27</v>
      </c>
      <c r="B19" s="35" t="s">
        <v>22</v>
      </c>
      <c r="C19" s="35" t="n">
        <v>0</v>
      </c>
      <c r="D19" s="36" t="n">
        <v>11</v>
      </c>
      <c r="E19" s="35" t="s">
        <v>25</v>
      </c>
      <c r="F19" s="37" t="n">
        <v>10100</v>
      </c>
      <c r="G19" s="35" t="s">
        <v>28</v>
      </c>
      <c r="H19" s="38" t="n">
        <f aca="false">H20</f>
        <v>8378723</v>
      </c>
      <c r="I19" s="38" t="n">
        <f aca="false">I20</f>
        <v>0</v>
      </c>
      <c r="J19" s="38" t="n">
        <f aca="false">J20</f>
        <v>-311121.3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SUM(H19:N19)</f>
        <v>8067601.7</v>
      </c>
    </row>
    <row r="20" customFormat="false" ht="31.2" hidden="false" customHeight="false" outlineLevel="0" collapsed="false">
      <c r="A20" s="34" t="s">
        <v>29</v>
      </c>
      <c r="B20" s="35" t="s">
        <v>22</v>
      </c>
      <c r="C20" s="35" t="n">
        <v>0</v>
      </c>
      <c r="D20" s="36" t="n">
        <v>11</v>
      </c>
      <c r="E20" s="35" t="s">
        <v>25</v>
      </c>
      <c r="F20" s="37" t="n">
        <v>10100</v>
      </c>
      <c r="G20" s="35" t="s">
        <v>30</v>
      </c>
      <c r="H20" s="38" t="n">
        <v>8378723</v>
      </c>
      <c r="I20" s="38"/>
      <c r="J20" s="38" t="n">
        <v>-311121.3</v>
      </c>
      <c r="K20" s="38"/>
      <c r="L20" s="38"/>
      <c r="M20" s="38"/>
      <c r="N20" s="38"/>
      <c r="O20" s="38" t="n">
        <f aca="false">SUM(H20:N20)</f>
        <v>8067601.7</v>
      </c>
    </row>
    <row r="21" customFormat="false" ht="46.8" hidden="false" customHeight="false" outlineLevel="0" collapsed="false">
      <c r="A21" s="34" t="s">
        <v>32</v>
      </c>
      <c r="B21" s="35" t="s">
        <v>22</v>
      </c>
      <c r="C21" s="35" t="n">
        <v>0</v>
      </c>
      <c r="D21" s="36" t="n">
        <v>11</v>
      </c>
      <c r="E21" s="35" t="s">
        <v>25</v>
      </c>
      <c r="F21" s="37" t="n">
        <v>10100</v>
      </c>
      <c r="G21" s="35" t="s">
        <v>33</v>
      </c>
      <c r="H21" s="38" t="n">
        <f aca="false">H22</f>
        <v>1370572</v>
      </c>
      <c r="I21" s="38" t="n">
        <f aca="false">I22</f>
        <v>0</v>
      </c>
      <c r="J21" s="38" t="n">
        <f aca="false">J22</f>
        <v>69000</v>
      </c>
      <c r="K21" s="38" t="n">
        <f aca="false">K22</f>
        <v>8394</v>
      </c>
      <c r="L21" s="38" t="n">
        <f aca="false">L22</f>
        <v>0</v>
      </c>
      <c r="M21" s="38" t="n">
        <f aca="false">M22</f>
        <v>0</v>
      </c>
      <c r="N21" s="38" t="n">
        <f aca="false">N22</f>
        <v>15000</v>
      </c>
      <c r="O21" s="38" t="n">
        <f aca="false">SUM(H21:N21)</f>
        <v>1462966</v>
      </c>
    </row>
    <row r="22" customFormat="false" ht="46.8" hidden="false" customHeight="false" outlineLevel="0" collapsed="false">
      <c r="A22" s="34" t="s">
        <v>34</v>
      </c>
      <c r="B22" s="35" t="s">
        <v>22</v>
      </c>
      <c r="C22" s="35" t="n">
        <v>0</v>
      </c>
      <c r="D22" s="36" t="n">
        <v>11</v>
      </c>
      <c r="E22" s="35" t="s">
        <v>25</v>
      </c>
      <c r="F22" s="37" t="n">
        <v>10100</v>
      </c>
      <c r="G22" s="35" t="s">
        <v>35</v>
      </c>
      <c r="H22" s="38" t="n">
        <v>1370572</v>
      </c>
      <c r="I22" s="38"/>
      <c r="J22" s="38" t="n">
        <v>69000</v>
      </c>
      <c r="K22" s="38" t="n">
        <v>8394</v>
      </c>
      <c r="L22" s="38"/>
      <c r="M22" s="38"/>
      <c r="N22" s="38" t="n">
        <v>15000</v>
      </c>
      <c r="O22" s="38" t="n">
        <f aca="false">SUM(H22:N22)</f>
        <v>1462966</v>
      </c>
    </row>
    <row r="23" customFormat="false" ht="15.6" hidden="false" customHeight="false" outlineLevel="0" collapsed="false">
      <c r="A23" s="34" t="s">
        <v>36</v>
      </c>
      <c r="B23" s="35" t="s">
        <v>22</v>
      </c>
      <c r="C23" s="35" t="n">
        <v>0</v>
      </c>
      <c r="D23" s="36" t="n">
        <v>11</v>
      </c>
      <c r="E23" s="35" t="s">
        <v>25</v>
      </c>
      <c r="F23" s="37" t="n">
        <v>10100</v>
      </c>
      <c r="G23" s="35" t="s">
        <v>37</v>
      </c>
      <c r="H23" s="38" t="n">
        <f aca="false">H24</f>
        <v>70984</v>
      </c>
      <c r="I23" s="38" t="n">
        <f aca="false">I24</f>
        <v>0</v>
      </c>
      <c r="J23" s="38" t="n">
        <f aca="false">J24</f>
        <v>0</v>
      </c>
      <c r="K23" s="38" t="n">
        <f aca="false">K24</f>
        <v>0</v>
      </c>
      <c r="L23" s="38" t="n">
        <f aca="false">L24</f>
        <v>0</v>
      </c>
      <c r="M23" s="38" t="n">
        <f aca="false">M24</f>
        <v>0</v>
      </c>
      <c r="N23" s="38" t="n">
        <f aca="false">N24</f>
        <v>-11357.7</v>
      </c>
      <c r="O23" s="38" t="n">
        <f aca="false">SUM(H23:N23)</f>
        <v>59626.3</v>
      </c>
    </row>
    <row r="24" customFormat="false" ht="15.6" hidden="false" customHeight="false" outlineLevel="0" collapsed="false">
      <c r="A24" s="34" t="s">
        <v>38</v>
      </c>
      <c r="B24" s="35" t="s">
        <v>22</v>
      </c>
      <c r="C24" s="35" t="n">
        <v>0</v>
      </c>
      <c r="D24" s="36" t="n">
        <v>11</v>
      </c>
      <c r="E24" s="35" t="s">
        <v>25</v>
      </c>
      <c r="F24" s="37" t="n">
        <v>10100</v>
      </c>
      <c r="G24" s="35" t="s">
        <v>39</v>
      </c>
      <c r="H24" s="38" t="n">
        <v>70984</v>
      </c>
      <c r="I24" s="38"/>
      <c r="J24" s="38"/>
      <c r="K24" s="38"/>
      <c r="L24" s="38"/>
      <c r="M24" s="38"/>
      <c r="N24" s="38" t="n">
        <v>-11357.7</v>
      </c>
      <c r="O24" s="38" t="n">
        <f aca="false">SUM(H24:N24)</f>
        <v>59626.3</v>
      </c>
    </row>
    <row r="25" s="5" customFormat="true" ht="31.2" hidden="false" customHeight="false" outlineLevel="0" collapsed="false">
      <c r="A25" s="29" t="s">
        <v>40</v>
      </c>
      <c r="B25" s="35" t="s">
        <v>22</v>
      </c>
      <c r="C25" s="35" t="n">
        <v>0</v>
      </c>
      <c r="D25" s="36" t="n">
        <v>11</v>
      </c>
      <c r="E25" s="35" t="s">
        <v>25</v>
      </c>
      <c r="F25" s="32" t="n">
        <v>13200</v>
      </c>
      <c r="G25" s="30"/>
      <c r="H25" s="33"/>
      <c r="I25" s="33"/>
      <c r="J25" s="33"/>
      <c r="K25" s="33" t="n">
        <f aca="false">K26</f>
        <v>15000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SUM(H25:N25)</f>
        <v>150000</v>
      </c>
    </row>
    <row r="26" customFormat="false" ht="46.8" hidden="false" customHeight="false" outlineLevel="0" collapsed="false">
      <c r="A26" s="34" t="s">
        <v>32</v>
      </c>
      <c r="B26" s="35" t="s">
        <v>22</v>
      </c>
      <c r="C26" s="35" t="n">
        <v>0</v>
      </c>
      <c r="D26" s="36" t="n">
        <v>11</v>
      </c>
      <c r="E26" s="35" t="s">
        <v>25</v>
      </c>
      <c r="F26" s="37" t="n">
        <v>13200</v>
      </c>
      <c r="G26" s="37" t="s">
        <v>33</v>
      </c>
      <c r="H26" s="38"/>
      <c r="I26" s="38"/>
      <c r="J26" s="38"/>
      <c r="K26" s="38" t="n">
        <f aca="false">K27</f>
        <v>15000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SUM(H26:N26)</f>
        <v>150000</v>
      </c>
    </row>
    <row r="27" customFormat="false" ht="46.8" hidden="false" customHeight="false" outlineLevel="0" collapsed="false">
      <c r="A27" s="34" t="s">
        <v>34</v>
      </c>
      <c r="B27" s="35" t="s">
        <v>22</v>
      </c>
      <c r="C27" s="35" t="n">
        <v>0</v>
      </c>
      <c r="D27" s="36" t="n">
        <v>11</v>
      </c>
      <c r="E27" s="35" t="s">
        <v>25</v>
      </c>
      <c r="F27" s="37" t="n">
        <v>13200</v>
      </c>
      <c r="G27" s="37" t="s">
        <v>35</v>
      </c>
      <c r="H27" s="38"/>
      <c r="I27" s="38"/>
      <c r="J27" s="38"/>
      <c r="K27" s="38" t="n">
        <v>150000</v>
      </c>
      <c r="L27" s="38"/>
      <c r="M27" s="38"/>
      <c r="N27" s="38"/>
      <c r="O27" s="38" t="n">
        <f aca="false">SUM(H27:N27)</f>
        <v>150000</v>
      </c>
    </row>
    <row r="28" customFormat="false" ht="78" hidden="false" customHeight="false" outlineLevel="0" collapsed="false">
      <c r="A28" s="29" t="s">
        <v>41</v>
      </c>
      <c r="B28" s="30" t="s">
        <v>22</v>
      </c>
      <c r="C28" s="30" t="n">
        <v>0</v>
      </c>
      <c r="D28" s="31" t="n">
        <v>11</v>
      </c>
      <c r="E28" s="30" t="s">
        <v>25</v>
      </c>
      <c r="F28" s="32" t="n">
        <v>80010</v>
      </c>
      <c r="G28" s="30"/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N29</f>
        <v>50000</v>
      </c>
      <c r="O28" s="33" t="n">
        <f aca="false">SUM(H28:N28)</f>
        <v>50000</v>
      </c>
    </row>
    <row r="29" customFormat="false" ht="15.6" hidden="false" customHeight="false" outlineLevel="0" collapsed="false">
      <c r="A29" s="34" t="s">
        <v>36</v>
      </c>
      <c r="B29" s="35" t="s">
        <v>22</v>
      </c>
      <c r="C29" s="35" t="n">
        <v>0</v>
      </c>
      <c r="D29" s="36" t="n">
        <v>11</v>
      </c>
      <c r="E29" s="35" t="s">
        <v>25</v>
      </c>
      <c r="F29" s="37" t="n">
        <v>80010</v>
      </c>
      <c r="G29" s="35" t="s">
        <v>37</v>
      </c>
      <c r="H29" s="38" t="n">
        <f aca="false">H30</f>
        <v>0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50000</v>
      </c>
      <c r="O29" s="38" t="n">
        <f aca="false">SUM(H29:N29)</f>
        <v>50000</v>
      </c>
    </row>
    <row r="30" customFormat="false" ht="15.6" hidden="false" customHeight="false" outlineLevel="0" collapsed="false">
      <c r="A30" s="34" t="s">
        <v>38</v>
      </c>
      <c r="B30" s="35" t="s">
        <v>22</v>
      </c>
      <c r="C30" s="35" t="n">
        <v>0</v>
      </c>
      <c r="D30" s="36" t="n">
        <v>11</v>
      </c>
      <c r="E30" s="35" t="s">
        <v>25</v>
      </c>
      <c r="F30" s="37" t="n">
        <v>80010</v>
      </c>
      <c r="G30" s="35" t="s">
        <v>39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50000</v>
      </c>
      <c r="O30" s="38" t="n">
        <f aca="false">SUM(H30:N30)</f>
        <v>50000</v>
      </c>
    </row>
    <row r="31" customFormat="false" ht="46.8" hidden="false" customHeight="false" outlineLevel="0" collapsed="false">
      <c r="A31" s="29" t="s">
        <v>42</v>
      </c>
      <c r="B31" s="30" t="s">
        <v>22</v>
      </c>
      <c r="C31" s="30" t="n">
        <v>0</v>
      </c>
      <c r="D31" s="31" t="n">
        <v>11</v>
      </c>
      <c r="E31" s="30" t="s">
        <v>25</v>
      </c>
      <c r="F31" s="32" t="n">
        <v>80020</v>
      </c>
      <c r="G31" s="35"/>
      <c r="H31" s="33" t="n">
        <f aca="false">H32+H34</f>
        <v>1147471</v>
      </c>
      <c r="I31" s="33" t="n">
        <f aca="false">I32+I34</f>
        <v>0</v>
      </c>
      <c r="J31" s="33" t="n">
        <f aca="false">J32+J34</f>
        <v>0</v>
      </c>
      <c r="K31" s="33" t="n">
        <f aca="false">K32+K34</f>
        <v>20000</v>
      </c>
      <c r="L31" s="33" t="n">
        <f aca="false">L32+L34</f>
        <v>0</v>
      </c>
      <c r="M31" s="33" t="n">
        <f aca="false">M32+M34</f>
        <v>0</v>
      </c>
      <c r="N31" s="33" t="n">
        <f aca="false">N32+N34</f>
        <v>10000</v>
      </c>
      <c r="O31" s="33" t="n">
        <f aca="false">SUM(H31:N31)</f>
        <v>1177471</v>
      </c>
    </row>
    <row r="32" customFormat="false" ht="93.6" hidden="false" customHeight="false" outlineLevel="0" collapsed="false">
      <c r="A32" s="34" t="s">
        <v>27</v>
      </c>
      <c r="B32" s="35" t="s">
        <v>22</v>
      </c>
      <c r="C32" s="35" t="n">
        <v>0</v>
      </c>
      <c r="D32" s="36" t="n">
        <v>11</v>
      </c>
      <c r="E32" s="35" t="s">
        <v>25</v>
      </c>
      <c r="F32" s="37" t="n">
        <v>80020</v>
      </c>
      <c r="G32" s="35" t="s">
        <v>28</v>
      </c>
      <c r="H32" s="38" t="n">
        <f aca="false">H33</f>
        <v>1124613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SUM(H32:N32)</f>
        <v>1124613</v>
      </c>
    </row>
    <row r="33" customFormat="false" ht="31.2" hidden="false" customHeight="false" outlineLevel="0" collapsed="false">
      <c r="A33" s="34" t="s">
        <v>29</v>
      </c>
      <c r="B33" s="35" t="s">
        <v>22</v>
      </c>
      <c r="C33" s="35" t="n">
        <v>0</v>
      </c>
      <c r="D33" s="36" t="n">
        <v>11</v>
      </c>
      <c r="E33" s="35" t="s">
        <v>25</v>
      </c>
      <c r="F33" s="37" t="n">
        <v>80020</v>
      </c>
      <c r="G33" s="35" t="s">
        <v>30</v>
      </c>
      <c r="H33" s="38" t="n">
        <v>1124613</v>
      </c>
      <c r="I33" s="38"/>
      <c r="J33" s="38"/>
      <c r="K33" s="38"/>
      <c r="L33" s="38"/>
      <c r="M33" s="38"/>
      <c r="N33" s="38"/>
      <c r="O33" s="38" t="n">
        <f aca="false">SUM(H33:N33)</f>
        <v>1124613</v>
      </c>
    </row>
    <row r="34" customFormat="false" ht="46.8" hidden="false" customHeight="false" outlineLevel="0" collapsed="false">
      <c r="A34" s="34" t="s">
        <v>43</v>
      </c>
      <c r="B34" s="35" t="s">
        <v>22</v>
      </c>
      <c r="C34" s="35" t="n">
        <v>0</v>
      </c>
      <c r="D34" s="36" t="n">
        <v>11</v>
      </c>
      <c r="E34" s="35" t="s">
        <v>25</v>
      </c>
      <c r="F34" s="37" t="n">
        <v>80020</v>
      </c>
      <c r="G34" s="35" t="s">
        <v>33</v>
      </c>
      <c r="H34" s="38" t="n">
        <f aca="false">H35</f>
        <v>22858</v>
      </c>
      <c r="I34" s="38" t="n">
        <f aca="false">I35</f>
        <v>0</v>
      </c>
      <c r="J34" s="38" t="n">
        <f aca="false">J35</f>
        <v>0</v>
      </c>
      <c r="K34" s="38" t="n">
        <f aca="false">K35</f>
        <v>20000</v>
      </c>
      <c r="L34" s="38" t="n">
        <f aca="false">L35</f>
        <v>0</v>
      </c>
      <c r="M34" s="38" t="n">
        <f aca="false">M35</f>
        <v>0</v>
      </c>
      <c r="N34" s="38" t="n">
        <f aca="false">N35</f>
        <v>10000</v>
      </c>
      <c r="O34" s="38" t="n">
        <f aca="false">SUM(H34:N34)</f>
        <v>52858</v>
      </c>
    </row>
    <row r="35" customFormat="false" ht="46.8" hidden="false" customHeight="false" outlineLevel="0" collapsed="false">
      <c r="A35" s="34" t="s">
        <v>34</v>
      </c>
      <c r="B35" s="35" t="s">
        <v>22</v>
      </c>
      <c r="C35" s="35" t="n">
        <v>0</v>
      </c>
      <c r="D35" s="36" t="n">
        <v>11</v>
      </c>
      <c r="E35" s="35" t="s">
        <v>25</v>
      </c>
      <c r="F35" s="37" t="n">
        <v>80020</v>
      </c>
      <c r="G35" s="35" t="s">
        <v>35</v>
      </c>
      <c r="H35" s="38" t="n">
        <v>22858</v>
      </c>
      <c r="I35" s="38"/>
      <c r="J35" s="38"/>
      <c r="K35" s="38" t="n">
        <v>20000</v>
      </c>
      <c r="L35" s="38"/>
      <c r="M35" s="38"/>
      <c r="N35" s="38" t="n">
        <v>10000</v>
      </c>
      <c r="O35" s="38" t="n">
        <f aca="false">SUM(H35:N35)</f>
        <v>52858</v>
      </c>
    </row>
    <row r="36" customFormat="false" ht="52.2" hidden="false" customHeight="false" outlineLevel="0" collapsed="false">
      <c r="A36" s="25" t="s">
        <v>44</v>
      </c>
      <c r="B36" s="21" t="s">
        <v>22</v>
      </c>
      <c r="C36" s="21" t="n">
        <v>0</v>
      </c>
      <c r="D36" s="39" t="n">
        <v>12</v>
      </c>
      <c r="E36" s="40"/>
      <c r="F36" s="37"/>
      <c r="G36" s="35"/>
      <c r="H36" s="27" t="n">
        <f aca="false">H37</f>
        <v>550</v>
      </c>
      <c r="I36" s="27" t="n">
        <f aca="false">I37</f>
        <v>0</v>
      </c>
      <c r="J36" s="27" t="n">
        <f aca="false">J37</f>
        <v>0</v>
      </c>
      <c r="K36" s="27" t="n">
        <f aca="false">K37</f>
        <v>0</v>
      </c>
      <c r="L36" s="27" t="n">
        <f aca="false">L37</f>
        <v>0</v>
      </c>
      <c r="M36" s="27" t="n">
        <f aca="false">M37</f>
        <v>0</v>
      </c>
      <c r="N36" s="27" t="n">
        <f aca="false">N37</f>
        <v>0</v>
      </c>
      <c r="O36" s="27" t="n">
        <f aca="false">SUM(H36:N36)</f>
        <v>550</v>
      </c>
    </row>
    <row r="37" customFormat="false" ht="34.8" hidden="false" customHeight="false" outlineLevel="0" collapsed="false">
      <c r="A37" s="25" t="s">
        <v>24</v>
      </c>
      <c r="B37" s="21" t="s">
        <v>22</v>
      </c>
      <c r="C37" s="21" t="n">
        <v>0</v>
      </c>
      <c r="D37" s="39" t="n">
        <v>12</v>
      </c>
      <c r="E37" s="21" t="s">
        <v>25</v>
      </c>
      <c r="F37" s="37"/>
      <c r="G37" s="35"/>
      <c r="H37" s="41" t="n">
        <f aca="false">H38</f>
        <v>55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SUM(H37:N37)</f>
        <v>550</v>
      </c>
    </row>
    <row r="38" customFormat="false" ht="62.4" hidden="false" customHeight="false" outlineLevel="0" collapsed="false">
      <c r="A38" s="42" t="s">
        <v>45</v>
      </c>
      <c r="B38" s="43" t="s">
        <v>22</v>
      </c>
      <c r="C38" s="30" t="n">
        <v>0</v>
      </c>
      <c r="D38" s="32" t="n">
        <v>12</v>
      </c>
      <c r="E38" s="30" t="s">
        <v>25</v>
      </c>
      <c r="F38" s="32" t="n">
        <v>51200</v>
      </c>
      <c r="G38" s="35"/>
      <c r="H38" s="33" t="n">
        <f aca="false">H39</f>
        <v>55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N39</f>
        <v>0</v>
      </c>
      <c r="O38" s="33" t="n">
        <f aca="false">SUM(H38:N38)</f>
        <v>550</v>
      </c>
    </row>
    <row r="39" customFormat="false" ht="46.8" hidden="false" customHeight="false" outlineLevel="0" collapsed="false">
      <c r="A39" s="34" t="s">
        <v>32</v>
      </c>
      <c r="B39" s="35" t="s">
        <v>22</v>
      </c>
      <c r="C39" s="35" t="n">
        <v>0</v>
      </c>
      <c r="D39" s="35" t="s">
        <v>46</v>
      </c>
      <c r="E39" s="30" t="s">
        <v>25</v>
      </c>
      <c r="F39" s="32" t="n">
        <v>51200</v>
      </c>
      <c r="G39" s="35" t="s">
        <v>33</v>
      </c>
      <c r="H39" s="38" t="n">
        <f aca="false">H40</f>
        <v>55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SUM(H39:N39)</f>
        <v>550</v>
      </c>
    </row>
    <row r="40" customFormat="false" ht="46.8" hidden="false" customHeight="false" outlineLevel="0" collapsed="false">
      <c r="A40" s="34" t="s">
        <v>34</v>
      </c>
      <c r="B40" s="35" t="s">
        <v>22</v>
      </c>
      <c r="C40" s="35" t="n">
        <v>0</v>
      </c>
      <c r="D40" s="35" t="s">
        <v>46</v>
      </c>
      <c r="E40" s="35" t="s">
        <v>25</v>
      </c>
      <c r="F40" s="32" t="n">
        <v>51200</v>
      </c>
      <c r="G40" s="35" t="s">
        <v>35</v>
      </c>
      <c r="H40" s="38" t="n">
        <v>550</v>
      </c>
      <c r="I40" s="38"/>
      <c r="J40" s="38"/>
      <c r="K40" s="38"/>
      <c r="L40" s="38"/>
      <c r="M40" s="38"/>
      <c r="N40" s="38"/>
      <c r="O40" s="38" t="n">
        <f aca="false">SUM(H40:N40)</f>
        <v>550</v>
      </c>
    </row>
    <row r="41" customFormat="false" ht="104.4" hidden="false" customHeight="false" outlineLevel="0" collapsed="false">
      <c r="A41" s="25" t="s">
        <v>47</v>
      </c>
      <c r="B41" s="21" t="s">
        <v>22</v>
      </c>
      <c r="C41" s="21" t="n">
        <v>0</v>
      </c>
      <c r="D41" s="22" t="n">
        <v>21</v>
      </c>
      <c r="E41" s="40"/>
      <c r="F41" s="44"/>
      <c r="G41" s="40"/>
      <c r="H41" s="27" t="n">
        <f aca="false">H42</f>
        <v>751680</v>
      </c>
      <c r="I41" s="27" t="n">
        <f aca="false">I42</f>
        <v>0</v>
      </c>
      <c r="J41" s="27" t="n">
        <f aca="false">J42</f>
        <v>0</v>
      </c>
      <c r="K41" s="27" t="n">
        <f aca="false">K42</f>
        <v>0</v>
      </c>
      <c r="L41" s="27" t="n">
        <f aca="false">L42</f>
        <v>0</v>
      </c>
      <c r="M41" s="27" t="n">
        <f aca="false">M42</f>
        <v>0</v>
      </c>
      <c r="N41" s="27" t="n">
        <f aca="false">N42</f>
        <v>0</v>
      </c>
      <c r="O41" s="27" t="n">
        <f aca="false">SUM(H41:N41)</f>
        <v>751680</v>
      </c>
    </row>
    <row r="42" customFormat="false" ht="34.8" hidden="false" customHeight="false" outlineLevel="0" collapsed="false">
      <c r="A42" s="25" t="s">
        <v>24</v>
      </c>
      <c r="B42" s="21" t="s">
        <v>22</v>
      </c>
      <c r="C42" s="21" t="n">
        <v>0</v>
      </c>
      <c r="D42" s="22" t="n">
        <v>21</v>
      </c>
      <c r="E42" s="21" t="s">
        <v>25</v>
      </c>
      <c r="F42" s="44"/>
      <c r="G42" s="40"/>
      <c r="H42" s="27" t="n">
        <f aca="false">H43</f>
        <v>75168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  <c r="L42" s="27" t="n">
        <f aca="false">L43</f>
        <v>0</v>
      </c>
      <c r="M42" s="27" t="n">
        <f aca="false">M43</f>
        <v>0</v>
      </c>
      <c r="N42" s="27" t="n">
        <f aca="false">N43</f>
        <v>0</v>
      </c>
      <c r="O42" s="27" t="n">
        <f aca="false">SUM(H42:N42)</f>
        <v>751680</v>
      </c>
    </row>
    <row r="43" s="5" customFormat="true" ht="124.8" hidden="false" customHeight="false" outlineLevel="0" collapsed="false">
      <c r="A43" s="45" t="s">
        <v>48</v>
      </c>
      <c r="B43" s="30" t="s">
        <v>22</v>
      </c>
      <c r="C43" s="30" t="n">
        <v>0</v>
      </c>
      <c r="D43" s="31" t="n">
        <v>21</v>
      </c>
      <c r="E43" s="46" t="s">
        <v>25</v>
      </c>
      <c r="F43" s="47" t="n">
        <v>12020</v>
      </c>
      <c r="G43" s="46"/>
      <c r="H43" s="33" t="n">
        <f aca="false">H44+H46</f>
        <v>751680</v>
      </c>
      <c r="I43" s="33" t="n">
        <f aca="false">I44+I46</f>
        <v>0</v>
      </c>
      <c r="J43" s="33" t="n">
        <f aca="false">J44+J46</f>
        <v>0</v>
      </c>
      <c r="K43" s="33" t="n">
        <f aca="false">K44+K46</f>
        <v>0</v>
      </c>
      <c r="L43" s="33" t="n">
        <f aca="false">L44+L46</f>
        <v>0</v>
      </c>
      <c r="M43" s="33" t="n">
        <f aca="false">M44+M46</f>
        <v>0</v>
      </c>
      <c r="N43" s="33" t="n">
        <f aca="false">N44+N46</f>
        <v>0</v>
      </c>
      <c r="O43" s="33" t="n">
        <f aca="false">SUM(H43:N43)</f>
        <v>751680</v>
      </c>
    </row>
    <row r="44" customFormat="false" ht="93.6" hidden="false" customHeight="false" outlineLevel="0" collapsed="false">
      <c r="A44" s="34" t="s">
        <v>27</v>
      </c>
      <c r="B44" s="35" t="s">
        <v>22</v>
      </c>
      <c r="C44" s="35" t="n">
        <v>0</v>
      </c>
      <c r="D44" s="36" t="n">
        <v>21</v>
      </c>
      <c r="E44" s="35" t="s">
        <v>25</v>
      </c>
      <c r="F44" s="48" t="n">
        <v>12020</v>
      </c>
      <c r="G44" s="35" t="s">
        <v>28</v>
      </c>
      <c r="H44" s="38" t="n">
        <f aca="false">H45</f>
        <v>678947</v>
      </c>
      <c r="I44" s="38" t="n">
        <f aca="false">I45</f>
        <v>0</v>
      </c>
      <c r="J44" s="38" t="n">
        <f aca="false">J45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 t="n">
        <f aca="false">N45</f>
        <v>9526.6</v>
      </c>
      <c r="O44" s="38" t="n">
        <f aca="false">SUM(H44:N44)</f>
        <v>688473.6</v>
      </c>
    </row>
    <row r="45" customFormat="false" ht="31.2" hidden="false" customHeight="false" outlineLevel="0" collapsed="false">
      <c r="A45" s="34" t="s">
        <v>29</v>
      </c>
      <c r="B45" s="35" t="s">
        <v>22</v>
      </c>
      <c r="C45" s="35" t="n">
        <v>0</v>
      </c>
      <c r="D45" s="36" t="n">
        <v>21</v>
      </c>
      <c r="E45" s="35" t="s">
        <v>25</v>
      </c>
      <c r="F45" s="48" t="n">
        <v>12020</v>
      </c>
      <c r="G45" s="35" t="s">
        <v>30</v>
      </c>
      <c r="H45" s="38" t="n">
        <f aca="false">228059+450888</f>
        <v>678947</v>
      </c>
      <c r="I45" s="38"/>
      <c r="J45" s="38"/>
      <c r="K45" s="38"/>
      <c r="L45" s="38"/>
      <c r="M45" s="38"/>
      <c r="N45" s="38" t="n">
        <v>9526.6</v>
      </c>
      <c r="O45" s="38" t="n">
        <f aca="false">SUM(H45:N45)</f>
        <v>688473.6</v>
      </c>
    </row>
    <row r="46" customFormat="false" ht="46.8" hidden="false" customHeight="false" outlineLevel="0" collapsed="false">
      <c r="A46" s="34" t="s">
        <v>32</v>
      </c>
      <c r="B46" s="35" t="s">
        <v>22</v>
      </c>
      <c r="C46" s="35" t="n">
        <v>0</v>
      </c>
      <c r="D46" s="36" t="n">
        <v>21</v>
      </c>
      <c r="E46" s="35" t="s">
        <v>25</v>
      </c>
      <c r="F46" s="48" t="n">
        <v>12020</v>
      </c>
      <c r="G46" s="35" t="s">
        <v>33</v>
      </c>
      <c r="H46" s="38" t="n">
        <f aca="false">H47</f>
        <v>72733</v>
      </c>
      <c r="I46" s="38" t="n">
        <f aca="false">I47</f>
        <v>0</v>
      </c>
      <c r="J46" s="38" t="n">
        <f aca="false">J47</f>
        <v>0</v>
      </c>
      <c r="K46" s="38" t="n">
        <f aca="false">K47</f>
        <v>0</v>
      </c>
      <c r="L46" s="38" t="n">
        <f aca="false">L47</f>
        <v>0</v>
      </c>
      <c r="M46" s="38" t="n">
        <f aca="false">M47</f>
        <v>0</v>
      </c>
      <c r="N46" s="38" t="n">
        <f aca="false">N47</f>
        <v>-9526.6</v>
      </c>
      <c r="O46" s="38" t="n">
        <f aca="false">SUM(H46:N46)</f>
        <v>63206.4</v>
      </c>
    </row>
    <row r="47" customFormat="false" ht="46.8" hidden="false" customHeight="false" outlineLevel="0" collapsed="false">
      <c r="A47" s="34" t="s">
        <v>34</v>
      </c>
      <c r="B47" s="35" t="s">
        <v>22</v>
      </c>
      <c r="C47" s="35" t="n">
        <v>0</v>
      </c>
      <c r="D47" s="36" t="n">
        <v>21</v>
      </c>
      <c r="E47" s="35" t="s">
        <v>25</v>
      </c>
      <c r="F47" s="48" t="n">
        <v>12020</v>
      </c>
      <c r="G47" s="35" t="s">
        <v>35</v>
      </c>
      <c r="H47" s="38" t="n">
        <v>72733</v>
      </c>
      <c r="I47" s="38"/>
      <c r="J47" s="38"/>
      <c r="K47" s="38"/>
      <c r="L47" s="38"/>
      <c r="M47" s="38"/>
      <c r="N47" s="38" t="n">
        <v>-9526.6</v>
      </c>
      <c r="O47" s="38" t="n">
        <f aca="false">SUM(H47:N47)</f>
        <v>63206.4</v>
      </c>
    </row>
    <row r="48" customFormat="false" ht="52.2" hidden="false" customHeight="false" outlineLevel="0" collapsed="false">
      <c r="A48" s="25" t="s">
        <v>49</v>
      </c>
      <c r="B48" s="21" t="s">
        <v>22</v>
      </c>
      <c r="C48" s="21" t="n">
        <v>0</v>
      </c>
      <c r="D48" s="22" t="n">
        <v>31</v>
      </c>
      <c r="E48" s="21"/>
      <c r="F48" s="48"/>
      <c r="G48" s="35"/>
      <c r="H48" s="27" t="n">
        <f aca="false">H49</f>
        <v>609774</v>
      </c>
      <c r="I48" s="27" t="n">
        <f aca="false">I49</f>
        <v>0</v>
      </c>
      <c r="J48" s="27" t="n">
        <f aca="false">J49</f>
        <v>-5897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SUM(H48:N48)</f>
        <v>603877</v>
      </c>
    </row>
    <row r="49" customFormat="false" ht="34.8" hidden="false" customHeight="false" outlineLevel="0" collapsed="false">
      <c r="A49" s="25" t="s">
        <v>24</v>
      </c>
      <c r="B49" s="21" t="s">
        <v>22</v>
      </c>
      <c r="C49" s="21" t="n">
        <v>0</v>
      </c>
      <c r="D49" s="22" t="n">
        <v>31</v>
      </c>
      <c r="E49" s="21" t="s">
        <v>25</v>
      </c>
      <c r="F49" s="48"/>
      <c r="G49" s="35"/>
      <c r="H49" s="27" t="n">
        <f aca="false">H50</f>
        <v>609774</v>
      </c>
      <c r="I49" s="27" t="n">
        <f aca="false">I50</f>
        <v>0</v>
      </c>
      <c r="J49" s="27" t="n">
        <f aca="false">J50</f>
        <v>-5897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SUM(H49:N49)</f>
        <v>603877</v>
      </c>
    </row>
    <row r="50" customFormat="false" ht="46.8" hidden="false" customHeight="false" outlineLevel="0" collapsed="false">
      <c r="A50" s="49" t="s">
        <v>50</v>
      </c>
      <c r="B50" s="30" t="s">
        <v>22</v>
      </c>
      <c r="C50" s="30" t="n">
        <v>0</v>
      </c>
      <c r="D50" s="31" t="n">
        <v>31</v>
      </c>
      <c r="E50" s="30" t="s">
        <v>25</v>
      </c>
      <c r="F50" s="30" t="s">
        <v>51</v>
      </c>
      <c r="G50" s="32"/>
      <c r="H50" s="33" t="n">
        <f aca="false">H51+H53</f>
        <v>609774</v>
      </c>
      <c r="I50" s="33" t="n">
        <f aca="false">I51+I53</f>
        <v>0</v>
      </c>
      <c r="J50" s="33" t="n">
        <f aca="false">J51+J53</f>
        <v>-5897</v>
      </c>
      <c r="K50" s="33" t="n">
        <f aca="false">K51+K53</f>
        <v>0</v>
      </c>
      <c r="L50" s="33" t="n">
        <f aca="false">L51+L53</f>
        <v>0</v>
      </c>
      <c r="M50" s="33" t="n">
        <f aca="false">M51+M53</f>
        <v>0</v>
      </c>
      <c r="N50" s="33" t="n">
        <f aca="false">N51+N53</f>
        <v>0</v>
      </c>
      <c r="O50" s="33" t="n">
        <f aca="false">SUM(H50:N50)</f>
        <v>603877</v>
      </c>
    </row>
    <row r="51" customFormat="false" ht="93.6" hidden="false" customHeight="false" outlineLevel="0" collapsed="false">
      <c r="A51" s="34" t="s">
        <v>27</v>
      </c>
      <c r="B51" s="35" t="s">
        <v>22</v>
      </c>
      <c r="C51" s="35" t="n">
        <v>0</v>
      </c>
      <c r="D51" s="36" t="n">
        <v>31</v>
      </c>
      <c r="E51" s="35" t="s">
        <v>25</v>
      </c>
      <c r="F51" s="35" t="s">
        <v>51</v>
      </c>
      <c r="G51" s="35" t="s">
        <v>28</v>
      </c>
      <c r="H51" s="38" t="n">
        <f aca="false">H52</f>
        <v>553712.6</v>
      </c>
      <c r="I51" s="38" t="n">
        <f aca="false">I52</f>
        <v>0</v>
      </c>
      <c r="J51" s="38" t="n">
        <f aca="false">J52</f>
        <v>0</v>
      </c>
      <c r="K51" s="38" t="n">
        <f aca="false">K52</f>
        <v>0</v>
      </c>
      <c r="L51" s="38" t="n">
        <f aca="false">L52</f>
        <v>0</v>
      </c>
      <c r="M51" s="38" t="n">
        <f aca="false">M52</f>
        <v>0</v>
      </c>
      <c r="N51" s="38" t="n">
        <f aca="false">N52</f>
        <v>0</v>
      </c>
      <c r="O51" s="38" t="n">
        <f aca="false">SUM(H51:N51)</f>
        <v>553712.6</v>
      </c>
    </row>
    <row r="52" customFormat="false" ht="31.2" hidden="false" customHeight="false" outlineLevel="0" collapsed="false">
      <c r="A52" s="34" t="s">
        <v>29</v>
      </c>
      <c r="B52" s="35" t="s">
        <v>22</v>
      </c>
      <c r="C52" s="35" t="n">
        <v>0</v>
      </c>
      <c r="D52" s="36" t="n">
        <v>31</v>
      </c>
      <c r="E52" s="35" t="s">
        <v>25</v>
      </c>
      <c r="F52" s="35" t="s">
        <v>51</v>
      </c>
      <c r="G52" s="35" t="s">
        <v>30</v>
      </c>
      <c r="H52" s="38" t="n">
        <f aca="false">542912.6+10800</f>
        <v>553712.6</v>
      </c>
      <c r="I52" s="38"/>
      <c r="J52" s="38"/>
      <c r="K52" s="38"/>
      <c r="L52" s="38"/>
      <c r="M52" s="38"/>
      <c r="N52" s="38"/>
      <c r="O52" s="38" t="n">
        <f aca="false">SUM(H52:N52)</f>
        <v>553712.6</v>
      </c>
    </row>
    <row r="53" customFormat="false" ht="46.8" hidden="false" customHeight="false" outlineLevel="0" collapsed="false">
      <c r="A53" s="34" t="s">
        <v>32</v>
      </c>
      <c r="B53" s="35" t="s">
        <v>22</v>
      </c>
      <c r="C53" s="35" t="n">
        <v>0</v>
      </c>
      <c r="D53" s="36" t="n">
        <v>31</v>
      </c>
      <c r="E53" s="35" t="s">
        <v>25</v>
      </c>
      <c r="F53" s="35" t="s">
        <v>51</v>
      </c>
      <c r="G53" s="35" t="s">
        <v>33</v>
      </c>
      <c r="H53" s="38" t="n">
        <f aca="false">H54</f>
        <v>56061.4</v>
      </c>
      <c r="I53" s="38" t="n">
        <f aca="false">I54</f>
        <v>0</v>
      </c>
      <c r="J53" s="38" t="n">
        <f aca="false">J54</f>
        <v>-5897</v>
      </c>
      <c r="K53" s="38" t="n">
        <f aca="false">K54</f>
        <v>0</v>
      </c>
      <c r="L53" s="38" t="n">
        <f aca="false">L54</f>
        <v>0</v>
      </c>
      <c r="M53" s="38" t="n">
        <f aca="false">M54</f>
        <v>0</v>
      </c>
      <c r="N53" s="38" t="n">
        <f aca="false">N54</f>
        <v>0</v>
      </c>
      <c r="O53" s="38" t="n">
        <f aca="false">SUM(H53:N53)</f>
        <v>50164.4</v>
      </c>
    </row>
    <row r="54" customFormat="false" ht="46.8" hidden="false" customHeight="false" outlineLevel="0" collapsed="false">
      <c r="A54" s="34" t="s">
        <v>34</v>
      </c>
      <c r="B54" s="35" t="s">
        <v>22</v>
      </c>
      <c r="C54" s="35" t="n">
        <v>0</v>
      </c>
      <c r="D54" s="36" t="n">
        <v>31</v>
      </c>
      <c r="E54" s="35" t="s">
        <v>25</v>
      </c>
      <c r="F54" s="35" t="s">
        <v>51</v>
      </c>
      <c r="G54" s="35" t="s">
        <v>35</v>
      </c>
      <c r="H54" s="38" t="n">
        <f aca="false">66861.4-10800</f>
        <v>56061.4</v>
      </c>
      <c r="I54" s="38"/>
      <c r="J54" s="38" t="n">
        <v>-5897</v>
      </c>
      <c r="K54" s="38"/>
      <c r="L54" s="38"/>
      <c r="M54" s="38"/>
      <c r="N54" s="38"/>
      <c r="O54" s="38" t="n">
        <f aca="false">SUM(H54:N54)</f>
        <v>50164.4</v>
      </c>
    </row>
    <row r="55" customFormat="false" ht="104.4" hidden="false" customHeight="false" outlineLevel="0" collapsed="false">
      <c r="A55" s="25" t="s">
        <v>52</v>
      </c>
      <c r="B55" s="21" t="s">
        <v>22</v>
      </c>
      <c r="C55" s="21" t="n">
        <v>0</v>
      </c>
      <c r="D55" s="22" t="n">
        <v>32</v>
      </c>
      <c r="E55" s="21"/>
      <c r="F55" s="35"/>
      <c r="G55" s="35"/>
      <c r="H55" s="27" t="n">
        <f aca="false">H56</f>
        <v>1404314</v>
      </c>
      <c r="I55" s="27" t="n">
        <f aca="false">I56</f>
        <v>0</v>
      </c>
      <c r="J55" s="27" t="n">
        <f aca="false">J56</f>
        <v>6960</v>
      </c>
      <c r="K55" s="27" t="n">
        <f aca="false">K56</f>
        <v>46345</v>
      </c>
      <c r="L55" s="27" t="n">
        <f aca="false">L56</f>
        <v>0</v>
      </c>
      <c r="M55" s="27" t="n">
        <f aca="false">M56</f>
        <v>0</v>
      </c>
      <c r="N55" s="27" t="n">
        <f aca="false">N56</f>
        <v>6069</v>
      </c>
      <c r="O55" s="27" t="n">
        <f aca="false">SUM(H55:N55)</f>
        <v>1463688</v>
      </c>
    </row>
    <row r="56" customFormat="false" ht="34.8" hidden="false" customHeight="false" outlineLevel="0" collapsed="false">
      <c r="A56" s="25" t="s">
        <v>24</v>
      </c>
      <c r="B56" s="21" t="s">
        <v>22</v>
      </c>
      <c r="C56" s="21" t="n">
        <v>0</v>
      </c>
      <c r="D56" s="22" t="n">
        <v>32</v>
      </c>
      <c r="E56" s="21" t="s">
        <v>25</v>
      </c>
      <c r="F56" s="35"/>
      <c r="G56" s="35"/>
      <c r="H56" s="27" t="n">
        <f aca="false">H57</f>
        <v>1404314</v>
      </c>
      <c r="I56" s="27" t="n">
        <f aca="false">I57</f>
        <v>0</v>
      </c>
      <c r="J56" s="27" t="n">
        <f aca="false">J57</f>
        <v>6960</v>
      </c>
      <c r="K56" s="27" t="n">
        <f aca="false">K57</f>
        <v>46345</v>
      </c>
      <c r="L56" s="27" t="n">
        <f aca="false">L57</f>
        <v>0</v>
      </c>
      <c r="M56" s="27" t="n">
        <f aca="false">M57</f>
        <v>0</v>
      </c>
      <c r="N56" s="27" t="n">
        <f aca="false">N57</f>
        <v>6069</v>
      </c>
      <c r="O56" s="27" t="n">
        <f aca="false">SUM(H56:N56)</f>
        <v>1463688</v>
      </c>
    </row>
    <row r="57" customFormat="false" ht="46.8" hidden="false" customHeight="false" outlineLevel="0" collapsed="false">
      <c r="A57" s="29" t="s">
        <v>53</v>
      </c>
      <c r="B57" s="30" t="s">
        <v>22</v>
      </c>
      <c r="C57" s="30" t="n">
        <v>0</v>
      </c>
      <c r="D57" s="31" t="n">
        <v>32</v>
      </c>
      <c r="E57" s="30" t="s">
        <v>25</v>
      </c>
      <c r="F57" s="32" t="n">
        <v>80030</v>
      </c>
      <c r="G57" s="30"/>
      <c r="H57" s="33" t="n">
        <f aca="false">H58+H60+H62</f>
        <v>1404314</v>
      </c>
      <c r="I57" s="33" t="n">
        <f aca="false">I58+I60+I62</f>
        <v>0</v>
      </c>
      <c r="J57" s="33" t="n">
        <f aca="false">J58+J60+J62</f>
        <v>6960</v>
      </c>
      <c r="K57" s="33" t="n">
        <f aca="false">K58+K60+K62</f>
        <v>46345</v>
      </c>
      <c r="L57" s="33" t="n">
        <f aca="false">L58+L60+L62</f>
        <v>0</v>
      </c>
      <c r="M57" s="33" t="n">
        <f aca="false">M58+M60+M62</f>
        <v>0</v>
      </c>
      <c r="N57" s="33" t="n">
        <f aca="false">N58+N60+N62</f>
        <v>6069</v>
      </c>
      <c r="O57" s="33" t="n">
        <f aca="false">SUM(H57:N57)</f>
        <v>1463688</v>
      </c>
    </row>
    <row r="58" customFormat="false" ht="93.6" hidden="false" customHeight="false" outlineLevel="0" collapsed="false">
      <c r="A58" s="34" t="s">
        <v>27</v>
      </c>
      <c r="B58" s="35" t="s">
        <v>22</v>
      </c>
      <c r="C58" s="35" t="n">
        <v>0</v>
      </c>
      <c r="D58" s="36" t="n">
        <v>32</v>
      </c>
      <c r="E58" s="35" t="s">
        <v>25</v>
      </c>
      <c r="F58" s="37" t="n">
        <v>80030</v>
      </c>
      <c r="G58" s="35" t="s">
        <v>28</v>
      </c>
      <c r="H58" s="38" t="n">
        <f aca="false">H59</f>
        <v>1330784</v>
      </c>
      <c r="I58" s="38" t="n">
        <f aca="false">I59</f>
        <v>0</v>
      </c>
      <c r="J58" s="38" t="n">
        <f aca="false">J59</f>
        <v>0</v>
      </c>
      <c r="K58" s="38" t="n">
        <f aca="false">K59</f>
        <v>0</v>
      </c>
      <c r="L58" s="38" t="n">
        <f aca="false">L59</f>
        <v>0</v>
      </c>
      <c r="M58" s="38" t="n">
        <f aca="false">M59</f>
        <v>0</v>
      </c>
      <c r="N58" s="38" t="n">
        <f aca="false">N59</f>
        <v>0</v>
      </c>
      <c r="O58" s="38" t="n">
        <f aca="false">SUM(H58:N58)</f>
        <v>1330784</v>
      </c>
    </row>
    <row r="59" customFormat="false" ht="31.2" hidden="false" customHeight="false" outlineLevel="0" collapsed="false">
      <c r="A59" s="34" t="s">
        <v>54</v>
      </c>
      <c r="B59" s="35" t="s">
        <v>22</v>
      </c>
      <c r="C59" s="35" t="n">
        <v>0</v>
      </c>
      <c r="D59" s="36" t="n">
        <v>32</v>
      </c>
      <c r="E59" s="35" t="s">
        <v>25</v>
      </c>
      <c r="F59" s="37" t="n">
        <v>80030</v>
      </c>
      <c r="G59" s="35" t="s">
        <v>55</v>
      </c>
      <c r="H59" s="38" t="n">
        <v>1330784</v>
      </c>
      <c r="I59" s="38"/>
      <c r="J59" s="38"/>
      <c r="K59" s="38"/>
      <c r="L59" s="38"/>
      <c r="M59" s="38"/>
      <c r="N59" s="38"/>
      <c r="O59" s="38" t="n">
        <f aca="false">SUM(H59:N59)</f>
        <v>1330784</v>
      </c>
    </row>
    <row r="60" customFormat="false" ht="46.8" hidden="false" customHeight="false" outlineLevel="0" collapsed="false">
      <c r="A60" s="34" t="s">
        <v>32</v>
      </c>
      <c r="B60" s="35" t="s">
        <v>22</v>
      </c>
      <c r="C60" s="35" t="n">
        <v>0</v>
      </c>
      <c r="D60" s="36" t="n">
        <v>32</v>
      </c>
      <c r="E60" s="35" t="s">
        <v>25</v>
      </c>
      <c r="F60" s="37" t="n">
        <v>80030</v>
      </c>
      <c r="G60" s="35" t="s">
        <v>33</v>
      </c>
      <c r="H60" s="38" t="n">
        <f aca="false">H61</f>
        <v>72426</v>
      </c>
      <c r="I60" s="38" t="n">
        <f aca="false">I61</f>
        <v>0</v>
      </c>
      <c r="J60" s="38" t="n">
        <f aca="false">J61</f>
        <v>913</v>
      </c>
      <c r="K60" s="38" t="n">
        <f aca="false">K61</f>
        <v>33677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  <c r="O60" s="38" t="n">
        <f aca="false">SUM(H60:N60)</f>
        <v>107016</v>
      </c>
    </row>
    <row r="61" customFormat="false" ht="46.8" hidden="false" customHeight="false" outlineLevel="0" collapsed="false">
      <c r="A61" s="34" t="s">
        <v>34</v>
      </c>
      <c r="B61" s="35" t="s">
        <v>22</v>
      </c>
      <c r="C61" s="35" t="n">
        <v>0</v>
      </c>
      <c r="D61" s="36" t="n">
        <v>32</v>
      </c>
      <c r="E61" s="35" t="s">
        <v>25</v>
      </c>
      <c r="F61" s="37" t="n">
        <v>80030</v>
      </c>
      <c r="G61" s="35" t="s">
        <v>35</v>
      </c>
      <c r="H61" s="38" t="n">
        <v>72426</v>
      </c>
      <c r="I61" s="38"/>
      <c r="J61" s="38" t="n">
        <v>913</v>
      </c>
      <c r="K61" s="38" t="n">
        <v>33677</v>
      </c>
      <c r="L61" s="38"/>
      <c r="M61" s="38"/>
      <c r="N61" s="38"/>
      <c r="O61" s="38" t="n">
        <f aca="false">SUM(H61:N61)</f>
        <v>107016</v>
      </c>
    </row>
    <row r="62" customFormat="false" ht="15.6" hidden="false" customHeight="false" outlineLevel="0" collapsed="false">
      <c r="A62" s="34" t="s">
        <v>36</v>
      </c>
      <c r="B62" s="35" t="s">
        <v>22</v>
      </c>
      <c r="C62" s="35" t="n">
        <v>0</v>
      </c>
      <c r="D62" s="36" t="n">
        <v>32</v>
      </c>
      <c r="E62" s="35" t="s">
        <v>25</v>
      </c>
      <c r="F62" s="37" t="n">
        <v>80030</v>
      </c>
      <c r="G62" s="35" t="s">
        <v>37</v>
      </c>
      <c r="H62" s="38" t="n">
        <f aca="false">H63</f>
        <v>1104</v>
      </c>
      <c r="I62" s="38" t="n">
        <f aca="false">I63</f>
        <v>0</v>
      </c>
      <c r="J62" s="38" t="n">
        <f aca="false">J63</f>
        <v>6047</v>
      </c>
      <c r="K62" s="38" t="n">
        <f aca="false">K63</f>
        <v>12668</v>
      </c>
      <c r="L62" s="38" t="n">
        <f aca="false">L63</f>
        <v>0</v>
      </c>
      <c r="M62" s="38" t="n">
        <f aca="false">M63</f>
        <v>0</v>
      </c>
      <c r="N62" s="38" t="n">
        <f aca="false">N63</f>
        <v>6069</v>
      </c>
      <c r="O62" s="38" t="n">
        <f aca="false">SUM(H62:N62)</f>
        <v>25888</v>
      </c>
    </row>
    <row r="63" customFormat="false" ht="15.6" hidden="false" customHeight="false" outlineLevel="0" collapsed="false">
      <c r="A63" s="34" t="s">
        <v>38</v>
      </c>
      <c r="B63" s="35" t="s">
        <v>22</v>
      </c>
      <c r="C63" s="35" t="n">
        <v>0</v>
      </c>
      <c r="D63" s="36" t="n">
        <v>32</v>
      </c>
      <c r="E63" s="35" t="s">
        <v>25</v>
      </c>
      <c r="F63" s="37" t="n">
        <v>80030</v>
      </c>
      <c r="G63" s="35" t="s">
        <v>39</v>
      </c>
      <c r="H63" s="38" t="n">
        <v>1104</v>
      </c>
      <c r="I63" s="38"/>
      <c r="J63" s="38" t="n">
        <v>6047</v>
      </c>
      <c r="K63" s="38" t="n">
        <v>12668</v>
      </c>
      <c r="L63" s="38"/>
      <c r="M63" s="38"/>
      <c r="N63" s="38" t="n">
        <v>6069</v>
      </c>
      <c r="O63" s="38" t="n">
        <f aca="false">SUM(H63:N63)</f>
        <v>25888</v>
      </c>
    </row>
    <row r="64" customFormat="false" ht="34.8" hidden="false" customHeight="false" outlineLevel="0" collapsed="false">
      <c r="A64" s="25" t="s">
        <v>56</v>
      </c>
      <c r="B64" s="21" t="s">
        <v>22</v>
      </c>
      <c r="C64" s="21" t="n">
        <v>0</v>
      </c>
      <c r="D64" s="22" t="n">
        <v>33</v>
      </c>
      <c r="E64" s="21"/>
      <c r="F64" s="37"/>
      <c r="G64" s="35"/>
      <c r="H64" s="27" t="n">
        <f aca="false">H65</f>
        <v>36000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27" t="n">
        <f aca="false">L65</f>
        <v>0</v>
      </c>
      <c r="M64" s="27" t="n">
        <f aca="false">M65</f>
        <v>0</v>
      </c>
      <c r="N64" s="27" t="n">
        <f aca="false">N65</f>
        <v>0</v>
      </c>
      <c r="O64" s="27" t="n">
        <f aca="false">SUM(H64:N64)</f>
        <v>36000</v>
      </c>
    </row>
    <row r="65" customFormat="false" ht="34.8" hidden="false" customHeight="false" outlineLevel="0" collapsed="false">
      <c r="A65" s="25" t="s">
        <v>24</v>
      </c>
      <c r="B65" s="21" t="s">
        <v>22</v>
      </c>
      <c r="C65" s="21" t="n">
        <v>0</v>
      </c>
      <c r="D65" s="22" t="n">
        <v>33</v>
      </c>
      <c r="E65" s="21" t="s">
        <v>25</v>
      </c>
      <c r="F65" s="37"/>
      <c r="G65" s="35"/>
      <c r="H65" s="27" t="n">
        <f aca="false">H66</f>
        <v>36000</v>
      </c>
      <c r="I65" s="27" t="n">
        <f aca="false">I66</f>
        <v>0</v>
      </c>
      <c r="J65" s="27" t="n">
        <f aca="false">J66</f>
        <v>0</v>
      </c>
      <c r="K65" s="27" t="n">
        <f aca="false">K66</f>
        <v>0</v>
      </c>
      <c r="L65" s="27" t="n">
        <f aca="false">L66</f>
        <v>0</v>
      </c>
      <c r="M65" s="27" t="n">
        <f aca="false">M66</f>
        <v>0</v>
      </c>
      <c r="N65" s="27" t="n">
        <f aca="false">N66</f>
        <v>0</v>
      </c>
      <c r="O65" s="27" t="n">
        <f aca="false">SUM(H65:N65)</f>
        <v>36000</v>
      </c>
    </row>
    <row r="66" s="50" customFormat="true" ht="93.6" hidden="false" customHeight="false" outlineLevel="0" collapsed="false">
      <c r="A66" s="29" t="s">
        <v>57</v>
      </c>
      <c r="B66" s="30" t="s">
        <v>22</v>
      </c>
      <c r="C66" s="30" t="n">
        <v>0</v>
      </c>
      <c r="D66" s="31" t="n">
        <v>33</v>
      </c>
      <c r="E66" s="30" t="s">
        <v>25</v>
      </c>
      <c r="F66" s="32" t="n">
        <v>12040</v>
      </c>
      <c r="G66" s="35"/>
      <c r="H66" s="33" t="n">
        <f aca="false">H67</f>
        <v>36000</v>
      </c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SUM(H66:N66)</f>
        <v>36000</v>
      </c>
    </row>
    <row r="67" customFormat="false" ht="46.8" hidden="false" customHeight="false" outlineLevel="0" collapsed="false">
      <c r="A67" s="34" t="s">
        <v>32</v>
      </c>
      <c r="B67" s="35" t="s">
        <v>22</v>
      </c>
      <c r="C67" s="35" t="n">
        <v>0</v>
      </c>
      <c r="D67" s="36" t="n">
        <v>33</v>
      </c>
      <c r="E67" s="35" t="s">
        <v>25</v>
      </c>
      <c r="F67" s="37" t="n">
        <v>12040</v>
      </c>
      <c r="G67" s="35" t="s">
        <v>33</v>
      </c>
      <c r="H67" s="38" t="n">
        <f aca="false">H68</f>
        <v>36000</v>
      </c>
      <c r="I67" s="38" t="n">
        <f aca="false">I68</f>
        <v>0</v>
      </c>
      <c r="J67" s="38" t="n">
        <f aca="false">J68</f>
        <v>0</v>
      </c>
      <c r="K67" s="38" t="n">
        <f aca="false">K68</f>
        <v>0</v>
      </c>
      <c r="L67" s="38" t="n">
        <f aca="false">L68</f>
        <v>0</v>
      </c>
      <c r="M67" s="38" t="n">
        <f aca="false">M68</f>
        <v>0</v>
      </c>
      <c r="N67" s="38" t="n">
        <f aca="false">N68</f>
        <v>0</v>
      </c>
      <c r="O67" s="38" t="n">
        <f aca="false">SUM(H67:N67)</f>
        <v>36000</v>
      </c>
    </row>
    <row r="68" customFormat="false" ht="46.8" hidden="false" customHeight="false" outlineLevel="0" collapsed="false">
      <c r="A68" s="34" t="s">
        <v>34</v>
      </c>
      <c r="B68" s="35" t="s">
        <v>22</v>
      </c>
      <c r="C68" s="35" t="n">
        <v>0</v>
      </c>
      <c r="D68" s="36" t="n">
        <v>33</v>
      </c>
      <c r="E68" s="35" t="s">
        <v>25</v>
      </c>
      <c r="F68" s="37" t="n">
        <v>12040</v>
      </c>
      <c r="G68" s="35" t="s">
        <v>35</v>
      </c>
      <c r="H68" s="38" t="n">
        <v>36000</v>
      </c>
      <c r="I68" s="38"/>
      <c r="J68" s="38"/>
      <c r="K68" s="38"/>
      <c r="L68" s="38"/>
      <c r="M68" s="38"/>
      <c r="N68" s="38"/>
      <c r="O68" s="38" t="n">
        <f aca="false">SUM(H68:N68)</f>
        <v>36000</v>
      </c>
    </row>
    <row r="69" customFormat="false" ht="34.8" hidden="false" customHeight="false" outlineLevel="0" collapsed="false">
      <c r="A69" s="25" t="s">
        <v>58</v>
      </c>
      <c r="B69" s="21" t="s">
        <v>22</v>
      </c>
      <c r="C69" s="21" t="n">
        <v>0</v>
      </c>
      <c r="D69" s="22" t="n">
        <v>41</v>
      </c>
      <c r="E69" s="21"/>
      <c r="F69" s="37"/>
      <c r="G69" s="35"/>
      <c r="H69" s="27" t="n">
        <f aca="false">H70</f>
        <v>11125</v>
      </c>
      <c r="I69" s="27" t="n">
        <f aca="false">I70</f>
        <v>0</v>
      </c>
      <c r="J69" s="27" t="n">
        <f aca="false">J70</f>
        <v>0</v>
      </c>
      <c r="K69" s="27" t="n">
        <f aca="false">K70</f>
        <v>0</v>
      </c>
      <c r="L69" s="27" t="n">
        <f aca="false">L70</f>
        <v>0</v>
      </c>
      <c r="M69" s="27" t="n">
        <f aca="false">M70</f>
        <v>0</v>
      </c>
      <c r="N69" s="27" t="n">
        <f aca="false">N70</f>
        <v>0</v>
      </c>
      <c r="O69" s="27" t="n">
        <f aca="false">SUM(H69:N69)</f>
        <v>11125</v>
      </c>
    </row>
    <row r="70" customFormat="false" ht="34.8" hidden="false" customHeight="false" outlineLevel="0" collapsed="false">
      <c r="A70" s="25" t="s">
        <v>24</v>
      </c>
      <c r="B70" s="21" t="s">
        <v>22</v>
      </c>
      <c r="C70" s="21" t="n">
        <v>0</v>
      </c>
      <c r="D70" s="22" t="n">
        <v>41</v>
      </c>
      <c r="E70" s="21" t="s">
        <v>25</v>
      </c>
      <c r="F70" s="37"/>
      <c r="G70" s="35"/>
      <c r="H70" s="27" t="n">
        <f aca="false">H71</f>
        <v>11125</v>
      </c>
      <c r="I70" s="27" t="n">
        <f aca="false">I71</f>
        <v>0</v>
      </c>
      <c r="J70" s="27" t="n">
        <f aca="false">J71</f>
        <v>0</v>
      </c>
      <c r="K70" s="27" t="n">
        <f aca="false">K71</f>
        <v>0</v>
      </c>
      <c r="L70" s="27" t="n">
        <f aca="false">L71</f>
        <v>0</v>
      </c>
      <c r="M70" s="27" t="n">
        <f aca="false">M71</f>
        <v>0</v>
      </c>
      <c r="N70" s="27" t="n">
        <f aca="false">N71</f>
        <v>0</v>
      </c>
      <c r="O70" s="27" t="n">
        <f aca="false">SUM(H70:N70)</f>
        <v>11125</v>
      </c>
    </row>
    <row r="71" s="28" customFormat="true" ht="156" hidden="false" customHeight="false" outlineLevel="0" collapsed="false">
      <c r="A71" s="51" t="s">
        <v>59</v>
      </c>
      <c r="B71" s="30" t="s">
        <v>22</v>
      </c>
      <c r="C71" s="30" t="n">
        <v>0</v>
      </c>
      <c r="D71" s="31" t="n">
        <v>41</v>
      </c>
      <c r="E71" s="30" t="s">
        <v>25</v>
      </c>
      <c r="F71" s="32" t="n">
        <v>12510</v>
      </c>
      <c r="G71" s="21"/>
      <c r="H71" s="52" t="n">
        <f aca="false">H72</f>
        <v>11125</v>
      </c>
      <c r="I71" s="52" t="n">
        <f aca="false">I72</f>
        <v>0</v>
      </c>
      <c r="J71" s="52" t="n">
        <f aca="false">J72</f>
        <v>0</v>
      </c>
      <c r="K71" s="52" t="n">
        <f aca="false">K72</f>
        <v>0</v>
      </c>
      <c r="L71" s="52" t="n">
        <f aca="false">L72</f>
        <v>0</v>
      </c>
      <c r="M71" s="52" t="n">
        <f aca="false">M72</f>
        <v>0</v>
      </c>
      <c r="N71" s="52" t="n">
        <f aca="false">N72</f>
        <v>0</v>
      </c>
      <c r="O71" s="52" t="n">
        <f aca="false">SUM(H71:N71)</f>
        <v>11125</v>
      </c>
    </row>
    <row r="72" s="28" customFormat="true" ht="46.8" hidden="false" customHeight="false" outlineLevel="0" collapsed="false">
      <c r="A72" s="34" t="s">
        <v>32</v>
      </c>
      <c r="B72" s="35" t="s">
        <v>22</v>
      </c>
      <c r="C72" s="35" t="n">
        <v>0</v>
      </c>
      <c r="D72" s="36" t="n">
        <v>41</v>
      </c>
      <c r="E72" s="35" t="s">
        <v>25</v>
      </c>
      <c r="F72" s="37" t="n">
        <v>12510</v>
      </c>
      <c r="G72" s="35" t="s">
        <v>33</v>
      </c>
      <c r="H72" s="53" t="n">
        <f aca="false">H73</f>
        <v>11125</v>
      </c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53" t="n">
        <f aca="false">N73</f>
        <v>0</v>
      </c>
      <c r="O72" s="53" t="n">
        <f aca="false">SUM(H72:N72)</f>
        <v>11125</v>
      </c>
    </row>
    <row r="73" s="28" customFormat="true" ht="46.8" hidden="false" customHeight="false" outlineLevel="0" collapsed="false">
      <c r="A73" s="34" t="s">
        <v>34</v>
      </c>
      <c r="B73" s="35" t="s">
        <v>22</v>
      </c>
      <c r="C73" s="35" t="n">
        <v>0</v>
      </c>
      <c r="D73" s="36" t="n">
        <v>41</v>
      </c>
      <c r="E73" s="35" t="s">
        <v>25</v>
      </c>
      <c r="F73" s="37" t="n">
        <v>12510</v>
      </c>
      <c r="G73" s="35" t="s">
        <v>35</v>
      </c>
      <c r="H73" s="53" t="n">
        <v>11125</v>
      </c>
      <c r="I73" s="53"/>
      <c r="J73" s="53"/>
      <c r="K73" s="53"/>
      <c r="L73" s="53"/>
      <c r="M73" s="53"/>
      <c r="N73" s="53"/>
      <c r="O73" s="53" t="n">
        <f aca="false">SUM(H73:N73)</f>
        <v>11125</v>
      </c>
    </row>
    <row r="74" s="28" customFormat="true" ht="52.2" hidden="false" customHeight="false" outlineLevel="0" collapsed="false">
      <c r="A74" s="25" t="s">
        <v>60</v>
      </c>
      <c r="B74" s="21" t="s">
        <v>22</v>
      </c>
      <c r="C74" s="21" t="n">
        <v>0</v>
      </c>
      <c r="D74" s="22" t="n">
        <v>51</v>
      </c>
      <c r="E74" s="21"/>
      <c r="F74" s="54"/>
      <c r="G74" s="55"/>
      <c r="H74" s="56" t="n">
        <f aca="false">H75</f>
        <v>296117</v>
      </c>
      <c r="I74" s="56" t="n">
        <f aca="false">I75</f>
        <v>0</v>
      </c>
      <c r="J74" s="56" t="n">
        <f aca="false">J75</f>
        <v>73455</v>
      </c>
      <c r="K74" s="56" t="n">
        <f aca="false">K75</f>
        <v>423159.62</v>
      </c>
      <c r="L74" s="56" t="n">
        <f aca="false">L75</f>
        <v>10646964</v>
      </c>
      <c r="M74" s="56" t="n">
        <f aca="false">M75</f>
        <v>151939</v>
      </c>
      <c r="N74" s="56" t="n">
        <f aca="false">N75</f>
        <v>139420.32</v>
      </c>
      <c r="O74" s="56" t="n">
        <f aca="false">SUM(H74:N74)</f>
        <v>11731054.94</v>
      </c>
    </row>
    <row r="75" s="28" customFormat="true" ht="34.8" hidden="false" customHeight="false" outlineLevel="0" collapsed="false">
      <c r="A75" s="25" t="s">
        <v>24</v>
      </c>
      <c r="B75" s="21" t="s">
        <v>22</v>
      </c>
      <c r="C75" s="21" t="n">
        <v>0</v>
      </c>
      <c r="D75" s="22" t="n">
        <v>51</v>
      </c>
      <c r="E75" s="21" t="s">
        <v>25</v>
      </c>
      <c r="F75" s="54"/>
      <c r="G75" s="55"/>
      <c r="H75" s="57" t="n">
        <f aca="false">H85</f>
        <v>296117</v>
      </c>
      <c r="I75" s="57" t="n">
        <f aca="false">I85</f>
        <v>0</v>
      </c>
      <c r="J75" s="57" t="n">
        <f aca="false">J85+J76+J82</f>
        <v>73455</v>
      </c>
      <c r="K75" s="57" t="n">
        <f aca="false">K85+K76+K82</f>
        <v>423159.62</v>
      </c>
      <c r="L75" s="57" t="n">
        <f aca="false">L85+L76+L82+L79</f>
        <v>10646964</v>
      </c>
      <c r="M75" s="57" t="n">
        <f aca="false">M85+M76+M82+M79</f>
        <v>151939</v>
      </c>
      <c r="N75" s="57" t="n">
        <f aca="false">N85+N76+N82+N79</f>
        <v>139420.32</v>
      </c>
      <c r="O75" s="57" t="n">
        <f aca="false">SUM(H75:N75)</f>
        <v>11731054.94</v>
      </c>
    </row>
    <row r="76" s="28" customFormat="true" ht="46.8" hidden="false" customHeight="false" outlineLevel="0" collapsed="false">
      <c r="A76" s="51" t="s">
        <v>61</v>
      </c>
      <c r="B76" s="30" t="s">
        <v>22</v>
      </c>
      <c r="C76" s="30" t="n">
        <v>0</v>
      </c>
      <c r="D76" s="31" t="n">
        <v>51</v>
      </c>
      <c r="E76" s="30" t="s">
        <v>25</v>
      </c>
      <c r="F76" s="47" t="n">
        <v>16170</v>
      </c>
      <c r="G76" s="21"/>
      <c r="H76" s="57"/>
      <c r="I76" s="57"/>
      <c r="J76" s="52" t="n">
        <f aca="false">J77</f>
        <v>73455</v>
      </c>
      <c r="K76" s="52" t="n">
        <f aca="false">K77</f>
        <v>0</v>
      </c>
      <c r="L76" s="52" t="n">
        <f aca="false">L77</f>
        <v>9710157</v>
      </c>
      <c r="M76" s="52" t="n">
        <f aca="false">M77</f>
        <v>0</v>
      </c>
      <c r="N76" s="52" t="n">
        <f aca="false">N77</f>
        <v>0</v>
      </c>
      <c r="O76" s="52" t="n">
        <f aca="false">SUM(H76:N76)</f>
        <v>9783612</v>
      </c>
    </row>
    <row r="77" s="28" customFormat="true" ht="46.8" hidden="false" customHeight="false" outlineLevel="0" collapsed="false">
      <c r="A77" s="34" t="s">
        <v>32</v>
      </c>
      <c r="B77" s="35" t="s">
        <v>22</v>
      </c>
      <c r="C77" s="35" t="n">
        <v>0</v>
      </c>
      <c r="D77" s="36" t="n">
        <v>51</v>
      </c>
      <c r="E77" s="35" t="s">
        <v>25</v>
      </c>
      <c r="F77" s="48" t="n">
        <v>16170</v>
      </c>
      <c r="G77" s="35" t="s">
        <v>33</v>
      </c>
      <c r="H77" s="57"/>
      <c r="I77" s="57"/>
      <c r="J77" s="53" t="n">
        <f aca="false">J78</f>
        <v>73455</v>
      </c>
      <c r="K77" s="53" t="n">
        <f aca="false">K78</f>
        <v>0</v>
      </c>
      <c r="L77" s="53" t="n">
        <f aca="false">L78</f>
        <v>9710157</v>
      </c>
      <c r="M77" s="53" t="n">
        <f aca="false">M78</f>
        <v>0</v>
      </c>
      <c r="N77" s="53" t="n">
        <f aca="false">N78</f>
        <v>0</v>
      </c>
      <c r="O77" s="53" t="n">
        <f aca="false">SUM(H77:N77)</f>
        <v>9783612</v>
      </c>
    </row>
    <row r="78" s="28" customFormat="true" ht="46.8" hidden="false" customHeight="false" outlineLevel="0" collapsed="false">
      <c r="A78" s="34" t="s">
        <v>34</v>
      </c>
      <c r="B78" s="35" t="s">
        <v>22</v>
      </c>
      <c r="C78" s="35" t="n">
        <v>0</v>
      </c>
      <c r="D78" s="36" t="n">
        <v>51</v>
      </c>
      <c r="E78" s="35" t="s">
        <v>25</v>
      </c>
      <c r="F78" s="48" t="n">
        <v>16170</v>
      </c>
      <c r="G78" s="35" t="s">
        <v>35</v>
      </c>
      <c r="H78" s="57"/>
      <c r="I78" s="57"/>
      <c r="J78" s="53" t="n">
        <v>73455</v>
      </c>
      <c r="K78" s="53"/>
      <c r="L78" s="53" t="n">
        <v>9710157</v>
      </c>
      <c r="M78" s="53"/>
      <c r="N78" s="53"/>
      <c r="O78" s="53" t="n">
        <f aca="false">SUM(H78:N78)</f>
        <v>9783612</v>
      </c>
    </row>
    <row r="79" s="28" customFormat="true" ht="64.5" hidden="false" customHeight="true" outlineLevel="0" collapsed="false">
      <c r="A79" s="58" t="s">
        <v>62</v>
      </c>
      <c r="B79" s="30" t="s">
        <v>22</v>
      </c>
      <c r="C79" s="30" t="n">
        <v>0</v>
      </c>
      <c r="D79" s="31" t="n">
        <v>51</v>
      </c>
      <c r="E79" s="30" t="s">
        <v>25</v>
      </c>
      <c r="F79" s="47" t="n">
        <v>16180</v>
      </c>
      <c r="G79" s="21"/>
      <c r="H79" s="57"/>
      <c r="I79" s="57"/>
      <c r="J79" s="53"/>
      <c r="K79" s="53"/>
      <c r="L79" s="52" t="n">
        <f aca="false">L80</f>
        <v>736807</v>
      </c>
      <c r="M79" s="52" t="n">
        <f aca="false">M80</f>
        <v>151939</v>
      </c>
      <c r="N79" s="52" t="n">
        <f aca="false">N80</f>
        <v>139433</v>
      </c>
      <c r="O79" s="52" t="n">
        <f aca="false">SUM(H79:N79)</f>
        <v>1028179</v>
      </c>
    </row>
    <row r="80" s="28" customFormat="true" ht="46.8" hidden="false" customHeight="false" outlineLevel="0" collapsed="false">
      <c r="A80" s="59" t="s">
        <v>32</v>
      </c>
      <c r="B80" s="35" t="s">
        <v>22</v>
      </c>
      <c r="C80" s="35" t="n">
        <v>0</v>
      </c>
      <c r="D80" s="36" t="n">
        <v>51</v>
      </c>
      <c r="E80" s="35" t="s">
        <v>25</v>
      </c>
      <c r="F80" s="48" t="n">
        <v>16180</v>
      </c>
      <c r="G80" s="35" t="s">
        <v>33</v>
      </c>
      <c r="H80" s="57"/>
      <c r="I80" s="57"/>
      <c r="J80" s="53"/>
      <c r="K80" s="53"/>
      <c r="L80" s="53" t="n">
        <f aca="false">L81</f>
        <v>736807</v>
      </c>
      <c r="M80" s="53" t="n">
        <f aca="false">M81</f>
        <v>151939</v>
      </c>
      <c r="N80" s="53" t="n">
        <f aca="false">N81</f>
        <v>139433</v>
      </c>
      <c r="O80" s="53" t="n">
        <f aca="false">SUM(H80:N80)</f>
        <v>1028179</v>
      </c>
    </row>
    <row r="81" s="28" customFormat="true" ht="46.8" hidden="false" customHeight="false" outlineLevel="0" collapsed="false">
      <c r="A81" s="59" t="s">
        <v>34</v>
      </c>
      <c r="B81" s="35" t="s">
        <v>22</v>
      </c>
      <c r="C81" s="35" t="n">
        <v>0</v>
      </c>
      <c r="D81" s="36" t="n">
        <v>51</v>
      </c>
      <c r="E81" s="35" t="s">
        <v>25</v>
      </c>
      <c r="F81" s="48" t="n">
        <v>16180</v>
      </c>
      <c r="G81" s="35" t="s">
        <v>35</v>
      </c>
      <c r="H81" s="57"/>
      <c r="I81" s="57"/>
      <c r="J81" s="53"/>
      <c r="K81" s="53"/>
      <c r="L81" s="53" t="n">
        <v>736807</v>
      </c>
      <c r="M81" s="53" t="n">
        <v>151939</v>
      </c>
      <c r="N81" s="53" t="n">
        <v>139433</v>
      </c>
      <c r="O81" s="53" t="n">
        <f aca="false">SUM(H81:N81)</f>
        <v>1028179</v>
      </c>
    </row>
    <row r="82" s="28" customFormat="true" ht="62.4" hidden="false" customHeight="false" outlineLevel="0" collapsed="false">
      <c r="A82" s="60" t="s">
        <v>63</v>
      </c>
      <c r="B82" s="30" t="s">
        <v>22</v>
      </c>
      <c r="C82" s="30" t="n">
        <v>0</v>
      </c>
      <c r="D82" s="31" t="n">
        <v>51</v>
      </c>
      <c r="E82" s="30" t="s">
        <v>25</v>
      </c>
      <c r="F82" s="47" t="n">
        <v>80180</v>
      </c>
      <c r="G82" s="21"/>
      <c r="H82" s="57"/>
      <c r="I82" s="57"/>
      <c r="J82" s="52" t="n">
        <f aca="false">J83</f>
        <v>296117</v>
      </c>
      <c r="K82" s="52" t="n">
        <f aca="false">K83</f>
        <v>-87903.38</v>
      </c>
      <c r="L82" s="52" t="n">
        <f aca="false">L83</f>
        <v>200000</v>
      </c>
      <c r="M82" s="52" t="n">
        <f aca="false">M83</f>
        <v>0</v>
      </c>
      <c r="N82" s="52" t="n">
        <f aca="false">N83</f>
        <v>-12.68</v>
      </c>
      <c r="O82" s="52" t="n">
        <f aca="false">SUM(H82:N82)</f>
        <v>408200.94</v>
      </c>
    </row>
    <row r="83" s="28" customFormat="true" ht="46.8" hidden="false" customHeight="false" outlineLevel="0" collapsed="false">
      <c r="A83" s="59" t="s">
        <v>32</v>
      </c>
      <c r="B83" s="35" t="s">
        <v>22</v>
      </c>
      <c r="C83" s="35" t="n">
        <v>0</v>
      </c>
      <c r="D83" s="36" t="n">
        <v>51</v>
      </c>
      <c r="E83" s="35" t="s">
        <v>25</v>
      </c>
      <c r="F83" s="48" t="n">
        <v>80180</v>
      </c>
      <c r="G83" s="35" t="s">
        <v>33</v>
      </c>
      <c r="H83" s="57"/>
      <c r="I83" s="57"/>
      <c r="J83" s="53" t="n">
        <f aca="false">J84</f>
        <v>296117</v>
      </c>
      <c r="K83" s="53" t="n">
        <f aca="false">K84</f>
        <v>-87903.38</v>
      </c>
      <c r="L83" s="53" t="n">
        <f aca="false">L84</f>
        <v>200000</v>
      </c>
      <c r="M83" s="53" t="n">
        <f aca="false">M84</f>
        <v>0</v>
      </c>
      <c r="N83" s="53" t="n">
        <f aca="false">N84</f>
        <v>-12.68</v>
      </c>
      <c r="O83" s="53" t="n">
        <f aca="false">SUM(H83:N83)</f>
        <v>408200.94</v>
      </c>
    </row>
    <row r="84" s="28" customFormat="true" ht="46.8" hidden="false" customHeight="false" outlineLevel="0" collapsed="false">
      <c r="A84" s="59" t="s">
        <v>34</v>
      </c>
      <c r="B84" s="35" t="s">
        <v>22</v>
      </c>
      <c r="C84" s="35" t="n">
        <v>0</v>
      </c>
      <c r="D84" s="36" t="n">
        <v>51</v>
      </c>
      <c r="E84" s="35" t="s">
        <v>25</v>
      </c>
      <c r="F84" s="48" t="n">
        <v>80180</v>
      </c>
      <c r="G84" s="35" t="s">
        <v>35</v>
      </c>
      <c r="H84" s="57"/>
      <c r="I84" s="57"/>
      <c r="J84" s="53" t="n">
        <v>296117</v>
      </c>
      <c r="K84" s="53" t="n">
        <v>-87903.38</v>
      </c>
      <c r="L84" s="53" t="n">
        <v>200000</v>
      </c>
      <c r="M84" s="53"/>
      <c r="N84" s="53" t="n">
        <v>-12.68</v>
      </c>
      <c r="O84" s="53" t="n">
        <f aca="false">SUM(H84:N84)</f>
        <v>408200.94</v>
      </c>
    </row>
    <row r="85" s="28" customFormat="true" ht="62.4" hidden="false" customHeight="false" outlineLevel="0" collapsed="false">
      <c r="A85" s="51" t="s">
        <v>64</v>
      </c>
      <c r="B85" s="30" t="s">
        <v>22</v>
      </c>
      <c r="C85" s="30" t="n">
        <v>0</v>
      </c>
      <c r="D85" s="31" t="n">
        <v>51</v>
      </c>
      <c r="E85" s="30" t="s">
        <v>25</v>
      </c>
      <c r="F85" s="61" t="s">
        <v>65</v>
      </c>
      <c r="G85" s="21"/>
      <c r="H85" s="52" t="n">
        <f aca="false">H86</f>
        <v>296117</v>
      </c>
      <c r="I85" s="52" t="n">
        <f aca="false">I86</f>
        <v>0</v>
      </c>
      <c r="J85" s="52" t="n">
        <f aca="false">J86</f>
        <v>-296117</v>
      </c>
      <c r="K85" s="52" t="n">
        <f aca="false">K86</f>
        <v>511063</v>
      </c>
      <c r="L85" s="52" t="n">
        <f aca="false">L86</f>
        <v>0</v>
      </c>
      <c r="M85" s="52" t="n">
        <f aca="false">M86</f>
        <v>0</v>
      </c>
      <c r="N85" s="52" t="n">
        <f aca="false">N86</f>
        <v>0</v>
      </c>
      <c r="O85" s="52" t="n">
        <f aca="false">SUM(H85:N85)</f>
        <v>511063</v>
      </c>
    </row>
    <row r="86" s="28" customFormat="true" ht="46.8" hidden="false" customHeight="false" outlineLevel="0" collapsed="false">
      <c r="A86" s="34" t="s">
        <v>32</v>
      </c>
      <c r="B86" s="35" t="s">
        <v>22</v>
      </c>
      <c r="C86" s="35" t="n">
        <v>0</v>
      </c>
      <c r="D86" s="36" t="n">
        <v>51</v>
      </c>
      <c r="E86" s="35" t="s">
        <v>25</v>
      </c>
      <c r="F86" s="62" t="s">
        <v>65</v>
      </c>
      <c r="G86" s="35" t="s">
        <v>33</v>
      </c>
      <c r="H86" s="53" t="n">
        <f aca="false">H87</f>
        <v>296117</v>
      </c>
      <c r="I86" s="53" t="n">
        <f aca="false">I87</f>
        <v>0</v>
      </c>
      <c r="J86" s="53" t="n">
        <f aca="false">J87</f>
        <v>-296117</v>
      </c>
      <c r="K86" s="53" t="n">
        <f aca="false">K87</f>
        <v>511063</v>
      </c>
      <c r="L86" s="53" t="n">
        <f aca="false">L87</f>
        <v>0</v>
      </c>
      <c r="M86" s="53" t="n">
        <f aca="false">M87</f>
        <v>0</v>
      </c>
      <c r="N86" s="53" t="n">
        <f aca="false">N87</f>
        <v>0</v>
      </c>
      <c r="O86" s="53" t="n">
        <f aca="false">SUM(H86:N86)</f>
        <v>511063</v>
      </c>
    </row>
    <row r="87" s="28" customFormat="true" ht="46.8" hidden="false" customHeight="false" outlineLevel="0" collapsed="false">
      <c r="A87" s="34" t="s">
        <v>34</v>
      </c>
      <c r="B87" s="35" t="s">
        <v>22</v>
      </c>
      <c r="C87" s="35" t="n">
        <v>0</v>
      </c>
      <c r="D87" s="36" t="n">
        <v>51</v>
      </c>
      <c r="E87" s="35" t="s">
        <v>25</v>
      </c>
      <c r="F87" s="62" t="s">
        <v>65</v>
      </c>
      <c r="G87" s="35" t="s">
        <v>35</v>
      </c>
      <c r="H87" s="53" t="n">
        <v>296117</v>
      </c>
      <c r="I87" s="53"/>
      <c r="J87" s="53" t="n">
        <v>-296117</v>
      </c>
      <c r="K87" s="53" t="n">
        <v>511063</v>
      </c>
      <c r="L87" s="53"/>
      <c r="M87" s="53"/>
      <c r="N87" s="53"/>
      <c r="O87" s="53" t="n">
        <f aca="false">SUM(H87:N87)</f>
        <v>511063</v>
      </c>
    </row>
    <row r="88" s="28" customFormat="true" ht="52.2" hidden="false" customHeight="false" outlineLevel="0" collapsed="false">
      <c r="A88" s="25" t="s">
        <v>66</v>
      </c>
      <c r="B88" s="21" t="s">
        <v>22</v>
      </c>
      <c r="C88" s="21" t="n">
        <v>0</v>
      </c>
      <c r="D88" s="22" t="n">
        <v>52</v>
      </c>
      <c r="E88" s="21"/>
      <c r="F88" s="48"/>
      <c r="G88" s="35"/>
      <c r="H88" s="56" t="n">
        <f aca="false">H89</f>
        <v>3482843</v>
      </c>
      <c r="I88" s="56" t="n">
        <f aca="false">I89</f>
        <v>153111.7</v>
      </c>
      <c r="J88" s="56" t="n">
        <f aca="false">J89</f>
        <v>0</v>
      </c>
      <c r="K88" s="56" t="n">
        <f aca="false">K89</f>
        <v>-60000</v>
      </c>
      <c r="L88" s="56" t="n">
        <f aca="false">L89</f>
        <v>540009.46</v>
      </c>
      <c r="M88" s="56" t="n">
        <f aca="false">M89</f>
        <v>0</v>
      </c>
      <c r="N88" s="56" t="n">
        <f aca="false">N89</f>
        <v>0</v>
      </c>
      <c r="O88" s="56" t="n">
        <f aca="false">SUM(H88:N88)</f>
        <v>4115964.16</v>
      </c>
    </row>
    <row r="89" s="28" customFormat="true" ht="34.8" hidden="false" customHeight="false" outlineLevel="0" collapsed="false">
      <c r="A89" s="25" t="s">
        <v>24</v>
      </c>
      <c r="B89" s="21" t="s">
        <v>22</v>
      </c>
      <c r="C89" s="21" t="n">
        <v>0</v>
      </c>
      <c r="D89" s="22" t="n">
        <v>52</v>
      </c>
      <c r="E89" s="21" t="s">
        <v>25</v>
      </c>
      <c r="F89" s="48"/>
      <c r="G89" s="35"/>
      <c r="H89" s="57" t="n">
        <f aca="false">H90</f>
        <v>3482843</v>
      </c>
      <c r="I89" s="57" t="n">
        <f aca="false">I90</f>
        <v>153111.7</v>
      </c>
      <c r="J89" s="57" t="n">
        <f aca="false">J90</f>
        <v>0</v>
      </c>
      <c r="K89" s="57" t="n">
        <f aca="false">K90</f>
        <v>-60000</v>
      </c>
      <c r="L89" s="57" t="n">
        <f aca="false">L90</f>
        <v>540009.46</v>
      </c>
      <c r="M89" s="57" t="n">
        <f aca="false">M90</f>
        <v>0</v>
      </c>
      <c r="N89" s="57" t="n">
        <f aca="false">N90</f>
        <v>0</v>
      </c>
      <c r="O89" s="57" t="n">
        <f aca="false">SUM(H89:N89)</f>
        <v>4115964.16</v>
      </c>
    </row>
    <row r="90" s="28" customFormat="true" ht="46.8" hidden="false" customHeight="false" outlineLevel="0" collapsed="false">
      <c r="A90" s="51" t="s">
        <v>67</v>
      </c>
      <c r="B90" s="30" t="s">
        <v>22</v>
      </c>
      <c r="C90" s="30" t="n">
        <v>0</v>
      </c>
      <c r="D90" s="31" t="n">
        <v>52</v>
      </c>
      <c r="E90" s="30" t="s">
        <v>25</v>
      </c>
      <c r="F90" s="47" t="n">
        <v>80130</v>
      </c>
      <c r="G90" s="35"/>
      <c r="H90" s="52" t="n">
        <f aca="false">H91</f>
        <v>3482843</v>
      </c>
      <c r="I90" s="52" t="n">
        <f aca="false">I91+I93</f>
        <v>153111.7</v>
      </c>
      <c r="J90" s="52" t="n">
        <f aca="false">J91+J93</f>
        <v>0</v>
      </c>
      <c r="K90" s="52" t="n">
        <f aca="false">K91+K93</f>
        <v>-60000</v>
      </c>
      <c r="L90" s="52" t="n">
        <f aca="false">L91+L93</f>
        <v>540009.46</v>
      </c>
      <c r="M90" s="52" t="n">
        <f aca="false">M91+M93</f>
        <v>0</v>
      </c>
      <c r="N90" s="52" t="n">
        <f aca="false">N91+N93</f>
        <v>0</v>
      </c>
      <c r="O90" s="52" t="n">
        <f aca="false">SUM(H90:N90)</f>
        <v>4115964.16</v>
      </c>
    </row>
    <row r="91" s="28" customFormat="true" ht="46.8" hidden="false" customHeight="false" outlineLevel="0" collapsed="false">
      <c r="A91" s="34" t="s">
        <v>32</v>
      </c>
      <c r="B91" s="35" t="s">
        <v>22</v>
      </c>
      <c r="C91" s="35" t="n">
        <v>0</v>
      </c>
      <c r="D91" s="36" t="n">
        <v>52</v>
      </c>
      <c r="E91" s="35" t="s">
        <v>25</v>
      </c>
      <c r="F91" s="48" t="n">
        <v>80130</v>
      </c>
      <c r="G91" s="35" t="s">
        <v>33</v>
      </c>
      <c r="H91" s="53" t="n">
        <f aca="false">H92</f>
        <v>3482843</v>
      </c>
      <c r="I91" s="53" t="n">
        <f aca="false">I92</f>
        <v>93111.7</v>
      </c>
      <c r="J91" s="53" t="n">
        <f aca="false">J92</f>
        <v>0</v>
      </c>
      <c r="K91" s="53" t="n">
        <f aca="false">K92</f>
        <v>0</v>
      </c>
      <c r="L91" s="53" t="n">
        <f aca="false">L92</f>
        <v>540009.46</v>
      </c>
      <c r="M91" s="53" t="n">
        <f aca="false">M92</f>
        <v>0</v>
      </c>
      <c r="N91" s="53" t="n">
        <f aca="false">N92</f>
        <v>0</v>
      </c>
      <c r="O91" s="53" t="n">
        <f aca="false">SUM(H91:N91)</f>
        <v>4115964.16</v>
      </c>
    </row>
    <row r="92" s="28" customFormat="true" ht="46.8" hidden="false" customHeight="false" outlineLevel="0" collapsed="false">
      <c r="A92" s="34" t="s">
        <v>34</v>
      </c>
      <c r="B92" s="35" t="s">
        <v>22</v>
      </c>
      <c r="C92" s="35" t="n">
        <v>0</v>
      </c>
      <c r="D92" s="36" t="n">
        <v>52</v>
      </c>
      <c r="E92" s="35" t="s">
        <v>25</v>
      </c>
      <c r="F92" s="48" t="n">
        <v>80130</v>
      </c>
      <c r="G92" s="35" t="s">
        <v>35</v>
      </c>
      <c r="H92" s="53" t="n">
        <f aca="false">3110061+372782</f>
        <v>3482843</v>
      </c>
      <c r="I92" s="53" t="n">
        <v>93111.7</v>
      </c>
      <c r="J92" s="53"/>
      <c r="K92" s="53"/>
      <c r="L92" s="53" t="n">
        <v>540009.46</v>
      </c>
      <c r="M92" s="53"/>
      <c r="N92" s="53"/>
      <c r="O92" s="53" t="n">
        <f aca="false">SUM(H92:N92)</f>
        <v>4115964.16</v>
      </c>
    </row>
    <row r="93" s="28" customFormat="true" ht="17.4" hidden="false" customHeight="false" outlineLevel="0" collapsed="false">
      <c r="A93" s="34" t="s">
        <v>36</v>
      </c>
      <c r="B93" s="35" t="s">
        <v>22</v>
      </c>
      <c r="C93" s="35" t="n">
        <v>0</v>
      </c>
      <c r="D93" s="36" t="n">
        <v>52</v>
      </c>
      <c r="E93" s="35" t="s">
        <v>25</v>
      </c>
      <c r="F93" s="48" t="n">
        <v>80130</v>
      </c>
      <c r="G93" s="35" t="s">
        <v>37</v>
      </c>
      <c r="H93" s="53"/>
      <c r="I93" s="53" t="n">
        <f aca="false">I94</f>
        <v>60000</v>
      </c>
      <c r="J93" s="53" t="n">
        <f aca="false">J94</f>
        <v>0</v>
      </c>
      <c r="K93" s="53" t="n">
        <f aca="false">K94</f>
        <v>-60000</v>
      </c>
      <c r="L93" s="53" t="n">
        <f aca="false">L94</f>
        <v>0</v>
      </c>
      <c r="M93" s="53" t="n">
        <f aca="false">M94</f>
        <v>0</v>
      </c>
      <c r="N93" s="53" t="n">
        <f aca="false">N94</f>
        <v>0</v>
      </c>
      <c r="O93" s="53" t="n">
        <f aca="false">SUM(H93:N93)</f>
        <v>0</v>
      </c>
    </row>
    <row r="94" s="28" customFormat="true" ht="78" hidden="false" customHeight="false" outlineLevel="0" collapsed="false">
      <c r="A94" s="34" t="s">
        <v>68</v>
      </c>
      <c r="B94" s="35" t="s">
        <v>22</v>
      </c>
      <c r="C94" s="35" t="n">
        <v>0</v>
      </c>
      <c r="D94" s="36" t="n">
        <v>52</v>
      </c>
      <c r="E94" s="35" t="s">
        <v>25</v>
      </c>
      <c r="F94" s="48" t="n">
        <v>80130</v>
      </c>
      <c r="G94" s="35" t="s">
        <v>69</v>
      </c>
      <c r="H94" s="53"/>
      <c r="I94" s="53" t="n">
        <v>60000</v>
      </c>
      <c r="J94" s="53"/>
      <c r="K94" s="53" t="n">
        <v>-60000</v>
      </c>
      <c r="L94" s="53"/>
      <c r="M94" s="53"/>
      <c r="N94" s="53"/>
      <c r="O94" s="53" t="n">
        <f aca="false">SUM(H94:N94)</f>
        <v>0</v>
      </c>
    </row>
    <row r="95" s="28" customFormat="true" ht="34.8" hidden="false" customHeight="false" outlineLevel="0" collapsed="false">
      <c r="A95" s="25" t="s">
        <v>70</v>
      </c>
      <c r="B95" s="21" t="s">
        <v>22</v>
      </c>
      <c r="C95" s="21" t="n">
        <v>0</v>
      </c>
      <c r="D95" s="22" t="n">
        <v>53</v>
      </c>
      <c r="E95" s="21"/>
      <c r="F95" s="48"/>
      <c r="G95" s="35"/>
      <c r="H95" s="56" t="n">
        <f aca="false">H96</f>
        <v>150000</v>
      </c>
      <c r="I95" s="56" t="n">
        <f aca="false">I96</f>
        <v>0</v>
      </c>
      <c r="J95" s="56" t="n">
        <f aca="false">J96</f>
        <v>0</v>
      </c>
      <c r="K95" s="56" t="n">
        <f aca="false">K96</f>
        <v>0</v>
      </c>
      <c r="L95" s="56" t="n">
        <f aca="false">L96</f>
        <v>0</v>
      </c>
      <c r="M95" s="56" t="n">
        <f aca="false">M96</f>
        <v>0</v>
      </c>
      <c r="N95" s="56" t="n">
        <f aca="false">N96</f>
        <v>0</v>
      </c>
      <c r="O95" s="56" t="n">
        <f aca="false">SUM(H95:N95)</f>
        <v>150000</v>
      </c>
    </row>
    <row r="96" s="28" customFormat="true" ht="34.8" hidden="false" customHeight="false" outlineLevel="0" collapsed="false">
      <c r="A96" s="25" t="s">
        <v>24</v>
      </c>
      <c r="B96" s="21" t="s">
        <v>22</v>
      </c>
      <c r="C96" s="21" t="n">
        <v>0</v>
      </c>
      <c r="D96" s="22" t="n">
        <v>53</v>
      </c>
      <c r="E96" s="21" t="s">
        <v>25</v>
      </c>
      <c r="F96" s="48"/>
      <c r="G96" s="35"/>
      <c r="H96" s="56" t="n">
        <f aca="false">H97</f>
        <v>150000</v>
      </c>
      <c r="I96" s="56" t="n">
        <f aca="false">I97</f>
        <v>0</v>
      </c>
      <c r="J96" s="56" t="n">
        <f aca="false">J97</f>
        <v>0</v>
      </c>
      <c r="K96" s="56" t="n">
        <f aca="false">K97</f>
        <v>0</v>
      </c>
      <c r="L96" s="56" t="n">
        <f aca="false">L97</f>
        <v>0</v>
      </c>
      <c r="M96" s="56" t="n">
        <f aca="false">M97</f>
        <v>0</v>
      </c>
      <c r="N96" s="56" t="n">
        <f aca="false">N97</f>
        <v>0</v>
      </c>
      <c r="O96" s="56" t="n">
        <f aca="false">SUM(H96:N96)</f>
        <v>150000</v>
      </c>
    </row>
    <row r="97" s="28" customFormat="true" ht="31.2" hidden="false" customHeight="false" outlineLevel="0" collapsed="false">
      <c r="A97" s="29" t="s">
        <v>70</v>
      </c>
      <c r="B97" s="30" t="s">
        <v>22</v>
      </c>
      <c r="C97" s="30" t="n">
        <v>0</v>
      </c>
      <c r="D97" s="31" t="n">
        <v>53</v>
      </c>
      <c r="E97" s="30" t="s">
        <v>25</v>
      </c>
      <c r="F97" s="47" t="n">
        <v>16190</v>
      </c>
      <c r="G97" s="35"/>
      <c r="H97" s="52" t="n">
        <f aca="false">H98</f>
        <v>150000</v>
      </c>
      <c r="I97" s="52" t="n">
        <f aca="false">I98</f>
        <v>0</v>
      </c>
      <c r="J97" s="52" t="n">
        <f aca="false">J98</f>
        <v>0</v>
      </c>
      <c r="K97" s="52" t="n">
        <f aca="false">K98</f>
        <v>0</v>
      </c>
      <c r="L97" s="52" t="n">
        <f aca="false">L98</f>
        <v>0</v>
      </c>
      <c r="M97" s="52" t="n">
        <f aca="false">M98</f>
        <v>0</v>
      </c>
      <c r="N97" s="52" t="n">
        <f aca="false">N98</f>
        <v>0</v>
      </c>
      <c r="O97" s="52" t="n">
        <f aca="false">SUM(H97:N97)</f>
        <v>150000</v>
      </c>
    </row>
    <row r="98" s="28" customFormat="true" ht="46.8" hidden="false" customHeight="false" outlineLevel="0" collapsed="false">
      <c r="A98" s="34" t="s">
        <v>32</v>
      </c>
      <c r="B98" s="35" t="s">
        <v>22</v>
      </c>
      <c r="C98" s="35" t="n">
        <v>0</v>
      </c>
      <c r="D98" s="36" t="n">
        <v>53</v>
      </c>
      <c r="E98" s="35" t="s">
        <v>25</v>
      </c>
      <c r="F98" s="48" t="n">
        <v>16190</v>
      </c>
      <c r="G98" s="35" t="s">
        <v>33</v>
      </c>
      <c r="H98" s="53" t="n">
        <f aca="false">H99</f>
        <v>150000</v>
      </c>
      <c r="I98" s="53" t="n">
        <f aca="false">I99</f>
        <v>0</v>
      </c>
      <c r="J98" s="53" t="n">
        <f aca="false">J99</f>
        <v>0</v>
      </c>
      <c r="K98" s="53" t="n">
        <f aca="false">K99</f>
        <v>0</v>
      </c>
      <c r="L98" s="53" t="n">
        <f aca="false">L99</f>
        <v>0</v>
      </c>
      <c r="M98" s="53" t="n">
        <f aca="false">M99</f>
        <v>0</v>
      </c>
      <c r="N98" s="53" t="n">
        <f aca="false">N99</f>
        <v>0</v>
      </c>
      <c r="O98" s="53" t="n">
        <f aca="false">SUM(H98:N98)</f>
        <v>150000</v>
      </c>
    </row>
    <row r="99" s="28" customFormat="true" ht="46.8" hidden="false" customHeight="false" outlineLevel="0" collapsed="false">
      <c r="A99" s="34" t="s">
        <v>34</v>
      </c>
      <c r="B99" s="35" t="s">
        <v>22</v>
      </c>
      <c r="C99" s="35" t="n">
        <v>0</v>
      </c>
      <c r="D99" s="36" t="n">
        <v>53</v>
      </c>
      <c r="E99" s="35" t="s">
        <v>25</v>
      </c>
      <c r="F99" s="48" t="n">
        <v>16190</v>
      </c>
      <c r="G99" s="35" t="s">
        <v>35</v>
      </c>
      <c r="H99" s="53" t="n">
        <v>150000</v>
      </c>
      <c r="I99" s="53"/>
      <c r="J99" s="53"/>
      <c r="K99" s="53"/>
      <c r="L99" s="53"/>
      <c r="M99" s="53"/>
      <c r="N99" s="53"/>
      <c r="O99" s="53" t="n">
        <f aca="false">SUM(H99:N99)</f>
        <v>150000</v>
      </c>
    </row>
    <row r="100" s="28" customFormat="true" ht="69.6" hidden="false" customHeight="false" outlineLevel="0" collapsed="false">
      <c r="A100" s="25" t="s">
        <v>71</v>
      </c>
      <c r="B100" s="21" t="s">
        <v>22</v>
      </c>
      <c r="C100" s="21" t="n">
        <v>0</v>
      </c>
      <c r="D100" s="22" t="n">
        <v>61</v>
      </c>
      <c r="E100" s="21"/>
      <c r="F100" s="48"/>
      <c r="G100" s="35"/>
      <c r="H100" s="56" t="n">
        <f aca="false">H101</f>
        <v>1878058</v>
      </c>
      <c r="I100" s="56" t="n">
        <f aca="false">I101</f>
        <v>0</v>
      </c>
      <c r="J100" s="56" t="n">
        <f aca="false">J101</f>
        <v>0</v>
      </c>
      <c r="K100" s="56" t="n">
        <f aca="false">K101</f>
        <v>0</v>
      </c>
      <c r="L100" s="56" t="n">
        <f aca="false">L101</f>
        <v>0</v>
      </c>
      <c r="M100" s="56" t="n">
        <f aca="false">M101</f>
        <v>0</v>
      </c>
      <c r="N100" s="56" t="n">
        <f aca="false">N101</f>
        <v>-155654</v>
      </c>
      <c r="O100" s="56" t="n">
        <f aca="false">SUM(H100:N100)</f>
        <v>1722404</v>
      </c>
    </row>
    <row r="101" s="28" customFormat="true" ht="34.8" hidden="false" customHeight="false" outlineLevel="0" collapsed="false">
      <c r="A101" s="25" t="s">
        <v>24</v>
      </c>
      <c r="B101" s="21" t="s">
        <v>22</v>
      </c>
      <c r="C101" s="21" t="n">
        <v>0</v>
      </c>
      <c r="D101" s="22" t="n">
        <v>61</v>
      </c>
      <c r="E101" s="21" t="s">
        <v>25</v>
      </c>
      <c r="F101" s="48"/>
      <c r="G101" s="35"/>
      <c r="H101" s="56" t="n">
        <f aca="false">H102+H105</f>
        <v>1878058</v>
      </c>
      <c r="I101" s="56" t="n">
        <f aca="false">I102+I105</f>
        <v>0</v>
      </c>
      <c r="J101" s="56" t="n">
        <f aca="false">J102+J105</f>
        <v>0</v>
      </c>
      <c r="K101" s="56" t="n">
        <f aca="false">K102+K105</f>
        <v>0</v>
      </c>
      <c r="L101" s="56" t="n">
        <f aca="false">L102+L105</f>
        <v>0</v>
      </c>
      <c r="M101" s="56" t="n">
        <f aca="false">M102+M105</f>
        <v>0</v>
      </c>
      <c r="N101" s="56" t="n">
        <f aca="false">N102+N105</f>
        <v>-155654</v>
      </c>
      <c r="O101" s="56" t="n">
        <f aca="false">SUM(H101:N101)</f>
        <v>1722404</v>
      </c>
    </row>
    <row r="102" customFormat="false" ht="156" hidden="false" customHeight="false" outlineLevel="0" collapsed="false">
      <c r="A102" s="29" t="s">
        <v>72</v>
      </c>
      <c r="B102" s="30" t="s">
        <v>22</v>
      </c>
      <c r="C102" s="30" t="n">
        <v>0</v>
      </c>
      <c r="D102" s="31" t="n">
        <v>61</v>
      </c>
      <c r="E102" s="30" t="s">
        <v>25</v>
      </c>
      <c r="F102" s="32" t="n">
        <v>16510</v>
      </c>
      <c r="G102" s="30"/>
      <c r="H102" s="33" t="n">
        <f aca="false">H103</f>
        <v>1197950</v>
      </c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-98979</v>
      </c>
      <c r="O102" s="33" t="n">
        <f aca="false">SUM(H102:N102)</f>
        <v>1098971</v>
      </c>
    </row>
    <row r="103" s="50" customFormat="true" ht="31.2" hidden="false" customHeight="false" outlineLevel="0" collapsed="false">
      <c r="A103" s="34" t="s">
        <v>73</v>
      </c>
      <c r="B103" s="35" t="s">
        <v>22</v>
      </c>
      <c r="C103" s="35" t="n">
        <v>0</v>
      </c>
      <c r="D103" s="36" t="n">
        <v>61</v>
      </c>
      <c r="E103" s="35" t="s">
        <v>25</v>
      </c>
      <c r="F103" s="37" t="n">
        <v>16510</v>
      </c>
      <c r="G103" s="35" t="s">
        <v>74</v>
      </c>
      <c r="H103" s="38" t="n">
        <f aca="false">H104</f>
        <v>1197950</v>
      </c>
      <c r="I103" s="38" t="n">
        <f aca="false">I104</f>
        <v>0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-98979</v>
      </c>
      <c r="O103" s="38" t="n">
        <f aca="false">SUM(H103:N103)</f>
        <v>1098971</v>
      </c>
    </row>
    <row r="104" s="50" customFormat="true" ht="31.2" hidden="false" customHeight="false" outlineLevel="0" collapsed="false">
      <c r="A104" s="34" t="s">
        <v>75</v>
      </c>
      <c r="B104" s="35" t="s">
        <v>22</v>
      </c>
      <c r="C104" s="35" t="n">
        <v>0</v>
      </c>
      <c r="D104" s="36" t="n">
        <v>61</v>
      </c>
      <c r="E104" s="35" t="s">
        <v>25</v>
      </c>
      <c r="F104" s="37" t="n">
        <v>16510</v>
      </c>
      <c r="G104" s="35" t="s">
        <v>76</v>
      </c>
      <c r="H104" s="38" t="n">
        <v>1197950</v>
      </c>
      <c r="I104" s="38"/>
      <c r="J104" s="38"/>
      <c r="K104" s="38"/>
      <c r="L104" s="38"/>
      <c r="M104" s="38"/>
      <c r="N104" s="38" t="n">
        <v>-98979</v>
      </c>
      <c r="O104" s="38" t="n">
        <f aca="false">SUM(H104:N104)</f>
        <v>1098971</v>
      </c>
    </row>
    <row r="105" s="50" customFormat="true" ht="140.4" hidden="false" customHeight="false" outlineLevel="0" collapsed="false">
      <c r="A105" s="51" t="s">
        <v>77</v>
      </c>
      <c r="B105" s="30" t="s">
        <v>22</v>
      </c>
      <c r="C105" s="30" t="n">
        <v>0</v>
      </c>
      <c r="D105" s="31" t="n">
        <v>61</v>
      </c>
      <c r="E105" s="30" t="s">
        <v>25</v>
      </c>
      <c r="F105" s="32" t="n">
        <v>16520</v>
      </c>
      <c r="G105" s="30"/>
      <c r="H105" s="33" t="n">
        <f aca="false">H106</f>
        <v>680108</v>
      </c>
      <c r="I105" s="33" t="n">
        <f aca="false">I106</f>
        <v>0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0</v>
      </c>
      <c r="N105" s="33" t="n">
        <f aca="false">N106</f>
        <v>-56675</v>
      </c>
      <c r="O105" s="33" t="n">
        <f aca="false">SUM(H105:N105)</f>
        <v>623433</v>
      </c>
    </row>
    <row r="106" s="50" customFormat="true" ht="31.2" hidden="false" customHeight="false" outlineLevel="0" collapsed="false">
      <c r="A106" s="63" t="s">
        <v>73</v>
      </c>
      <c r="B106" s="35" t="s">
        <v>22</v>
      </c>
      <c r="C106" s="35" t="n">
        <v>0</v>
      </c>
      <c r="D106" s="36" t="n">
        <v>61</v>
      </c>
      <c r="E106" s="35" t="s">
        <v>25</v>
      </c>
      <c r="F106" s="37" t="n">
        <v>16520</v>
      </c>
      <c r="G106" s="35" t="s">
        <v>74</v>
      </c>
      <c r="H106" s="38" t="n">
        <f aca="false">H107</f>
        <v>680108</v>
      </c>
      <c r="I106" s="38" t="n">
        <f aca="false">I107</f>
        <v>0</v>
      </c>
      <c r="J106" s="38" t="n">
        <f aca="false">J107</f>
        <v>0</v>
      </c>
      <c r="K106" s="38" t="n">
        <f aca="false">K107</f>
        <v>0</v>
      </c>
      <c r="L106" s="38" t="n">
        <f aca="false">L107</f>
        <v>0</v>
      </c>
      <c r="M106" s="38" t="n">
        <f aca="false">M107</f>
        <v>0</v>
      </c>
      <c r="N106" s="38" t="n">
        <f aca="false">N107</f>
        <v>-56675</v>
      </c>
      <c r="O106" s="38" t="n">
        <f aca="false">SUM(H106:N106)</f>
        <v>623433</v>
      </c>
    </row>
    <row r="107" s="50" customFormat="true" ht="31.2" hidden="false" customHeight="false" outlineLevel="0" collapsed="false">
      <c r="A107" s="34" t="s">
        <v>75</v>
      </c>
      <c r="B107" s="35" t="s">
        <v>22</v>
      </c>
      <c r="C107" s="35" t="n">
        <v>0</v>
      </c>
      <c r="D107" s="36" t="n">
        <v>61</v>
      </c>
      <c r="E107" s="35" t="s">
        <v>25</v>
      </c>
      <c r="F107" s="37" t="n">
        <v>16520</v>
      </c>
      <c r="G107" s="35" t="s">
        <v>76</v>
      </c>
      <c r="H107" s="38" t="n">
        <v>680108</v>
      </c>
      <c r="I107" s="38"/>
      <c r="J107" s="38"/>
      <c r="K107" s="38"/>
      <c r="L107" s="38"/>
      <c r="M107" s="38"/>
      <c r="N107" s="38" t="n">
        <v>-56675</v>
      </c>
      <c r="O107" s="38" t="n">
        <f aca="false">SUM(H107:N107)</f>
        <v>623433</v>
      </c>
    </row>
    <row r="108" s="50" customFormat="true" ht="69.6" hidden="false" customHeight="false" outlineLevel="0" collapsed="false">
      <c r="A108" s="25" t="s">
        <v>78</v>
      </c>
      <c r="B108" s="21" t="s">
        <v>22</v>
      </c>
      <c r="C108" s="21" t="n">
        <v>0</v>
      </c>
      <c r="D108" s="22" t="n">
        <v>62</v>
      </c>
      <c r="E108" s="21"/>
      <c r="F108" s="37"/>
      <c r="G108" s="35"/>
      <c r="H108" s="27" t="n">
        <f aca="false">H109</f>
        <v>14724775</v>
      </c>
      <c r="I108" s="27" t="n">
        <f aca="false">I109</f>
        <v>0</v>
      </c>
      <c r="J108" s="27" t="n">
        <f aca="false">J109</f>
        <v>1780350</v>
      </c>
      <c r="K108" s="27" t="n">
        <f aca="false">K109</f>
        <v>0</v>
      </c>
      <c r="L108" s="27" t="n">
        <f aca="false">L109</f>
        <v>150000</v>
      </c>
      <c r="M108" s="27" t="n">
        <f aca="false">M109</f>
        <v>0</v>
      </c>
      <c r="N108" s="27" t="n">
        <f aca="false">N109</f>
        <v>0</v>
      </c>
      <c r="O108" s="27" t="n">
        <f aca="false">SUM(H108:N108)</f>
        <v>16655125</v>
      </c>
    </row>
    <row r="109" s="50" customFormat="true" ht="34.8" hidden="false" customHeight="false" outlineLevel="0" collapsed="false">
      <c r="A109" s="25" t="s">
        <v>24</v>
      </c>
      <c r="B109" s="21" t="s">
        <v>22</v>
      </c>
      <c r="C109" s="21" t="n">
        <v>0</v>
      </c>
      <c r="D109" s="22" t="n">
        <v>62</v>
      </c>
      <c r="E109" s="21" t="s">
        <v>25</v>
      </c>
      <c r="F109" s="37"/>
      <c r="G109" s="35"/>
      <c r="H109" s="27" t="n">
        <f aca="false">H110+H113+H121+H126</f>
        <v>14724775</v>
      </c>
      <c r="I109" s="27" t="n">
        <f aca="false">I110+I113+I121+I126</f>
        <v>0</v>
      </c>
      <c r="J109" s="27" t="n">
        <f aca="false">J110+J113+J121+J126</f>
        <v>1780350</v>
      </c>
      <c r="K109" s="27" t="n">
        <f aca="false">K110+K113+K121+K126</f>
        <v>0</v>
      </c>
      <c r="L109" s="27" t="n">
        <f aca="false">L110+L113+L121+L126</f>
        <v>150000</v>
      </c>
      <c r="M109" s="27" t="n">
        <f aca="false">M110+M113+M121+M126</f>
        <v>0</v>
      </c>
      <c r="N109" s="27" t="n">
        <f aca="false">N110+N113+N121+N126</f>
        <v>0</v>
      </c>
      <c r="O109" s="27" t="n">
        <f aca="false">SUM(H109:N109)</f>
        <v>16655125</v>
      </c>
    </row>
    <row r="110" s="64" customFormat="true" ht="46.8" hidden="false" customHeight="false" outlineLevel="0" collapsed="false">
      <c r="A110" s="42" t="s">
        <v>79</v>
      </c>
      <c r="B110" s="30" t="s">
        <v>22</v>
      </c>
      <c r="C110" s="30" t="n">
        <v>0</v>
      </c>
      <c r="D110" s="31" t="n">
        <v>62</v>
      </c>
      <c r="E110" s="30" t="s">
        <v>25</v>
      </c>
      <c r="F110" s="32" t="n">
        <v>16710</v>
      </c>
      <c r="G110" s="30"/>
      <c r="H110" s="33" t="n">
        <f aca="false">H111</f>
        <v>12000</v>
      </c>
      <c r="I110" s="33" t="n">
        <f aca="false">I111</f>
        <v>0</v>
      </c>
      <c r="J110" s="33" t="n">
        <f aca="false">J111</f>
        <v>0</v>
      </c>
      <c r="K110" s="33" t="n">
        <f aca="false">K111</f>
        <v>0</v>
      </c>
      <c r="L110" s="33" t="n">
        <f aca="false">L111</f>
        <v>150000</v>
      </c>
      <c r="M110" s="33" t="n">
        <f aca="false">M111</f>
        <v>0</v>
      </c>
      <c r="N110" s="33" t="n">
        <f aca="false">N111</f>
        <v>0</v>
      </c>
      <c r="O110" s="33" t="n">
        <f aca="false">SUM(H110:N110)</f>
        <v>162000</v>
      </c>
    </row>
    <row r="111" s="50" customFormat="true" ht="31.2" hidden="false" customHeight="false" outlineLevel="0" collapsed="false">
      <c r="A111" s="34" t="s">
        <v>73</v>
      </c>
      <c r="B111" s="35" t="s">
        <v>22</v>
      </c>
      <c r="C111" s="35" t="n">
        <v>0</v>
      </c>
      <c r="D111" s="36" t="n">
        <v>62</v>
      </c>
      <c r="E111" s="35" t="s">
        <v>25</v>
      </c>
      <c r="F111" s="37" t="n">
        <v>16710</v>
      </c>
      <c r="G111" s="35" t="s">
        <v>74</v>
      </c>
      <c r="H111" s="38" t="n">
        <f aca="false">H112</f>
        <v>12000</v>
      </c>
      <c r="I111" s="38" t="n">
        <f aca="false">I112</f>
        <v>0</v>
      </c>
      <c r="J111" s="38" t="n">
        <f aca="false">J112</f>
        <v>0</v>
      </c>
      <c r="K111" s="38" t="n">
        <f aca="false">K112</f>
        <v>0</v>
      </c>
      <c r="L111" s="38" t="n">
        <f aca="false">L112</f>
        <v>150000</v>
      </c>
      <c r="M111" s="38" t="n">
        <f aca="false">M112</f>
        <v>0</v>
      </c>
      <c r="N111" s="38" t="n">
        <f aca="false">N112</f>
        <v>0</v>
      </c>
      <c r="O111" s="38" t="n">
        <f aca="false">SUM(H111:N111)</f>
        <v>162000</v>
      </c>
    </row>
    <row r="112" s="50" customFormat="true" ht="31.2" hidden="false" customHeight="false" outlineLevel="0" collapsed="false">
      <c r="A112" s="34" t="s">
        <v>75</v>
      </c>
      <c r="B112" s="35" t="s">
        <v>22</v>
      </c>
      <c r="C112" s="35" t="n">
        <v>0</v>
      </c>
      <c r="D112" s="36" t="n">
        <v>62</v>
      </c>
      <c r="E112" s="35" t="s">
        <v>25</v>
      </c>
      <c r="F112" s="37" t="n">
        <v>16710</v>
      </c>
      <c r="G112" s="35" t="s">
        <v>76</v>
      </c>
      <c r="H112" s="38" t="n">
        <v>12000</v>
      </c>
      <c r="I112" s="38"/>
      <c r="J112" s="38"/>
      <c r="K112" s="38"/>
      <c r="L112" s="38" t="n">
        <v>150000</v>
      </c>
      <c r="M112" s="38"/>
      <c r="N112" s="38"/>
      <c r="O112" s="38" t="n">
        <f aca="false">SUM(H112:N112)</f>
        <v>162000</v>
      </c>
    </row>
    <row r="113" customFormat="false" ht="109.2" hidden="false" customHeight="false" outlineLevel="0" collapsed="false">
      <c r="A113" s="45" t="s">
        <v>80</v>
      </c>
      <c r="B113" s="30" t="s">
        <v>22</v>
      </c>
      <c r="C113" s="30" t="n">
        <v>0</v>
      </c>
      <c r="D113" s="31" t="n">
        <v>62</v>
      </c>
      <c r="E113" s="30" t="s">
        <v>25</v>
      </c>
      <c r="F113" s="32" t="n">
        <v>16720</v>
      </c>
      <c r="G113" s="30"/>
      <c r="H113" s="33" t="n">
        <f aca="false">H116++H118+H114</f>
        <v>10261900</v>
      </c>
      <c r="I113" s="33" t="n">
        <f aca="false">I116++I118+I114</f>
        <v>0</v>
      </c>
      <c r="J113" s="38" t="n">
        <f aca="false">J114+J116+J118</f>
        <v>0</v>
      </c>
      <c r="K113" s="38" t="n">
        <f aca="false">K114+K116+K118</f>
        <v>0</v>
      </c>
      <c r="L113" s="38" t="n">
        <f aca="false">L114+L116+L118</f>
        <v>0</v>
      </c>
      <c r="M113" s="38" t="n">
        <f aca="false">M114+M116+M118</f>
        <v>0</v>
      </c>
      <c r="N113" s="38" t="n">
        <f aca="false">N114+N116+N118</f>
        <v>0</v>
      </c>
      <c r="O113" s="33" t="n">
        <f aca="false">SUM(H113:N113)</f>
        <v>10261900</v>
      </c>
    </row>
    <row r="114" customFormat="false" ht="93.6" hidden="false" customHeight="false" outlineLevel="0" collapsed="false">
      <c r="A114" s="34" t="s">
        <v>27</v>
      </c>
      <c r="B114" s="35" t="s">
        <v>22</v>
      </c>
      <c r="C114" s="35" t="n">
        <v>0</v>
      </c>
      <c r="D114" s="36" t="n">
        <v>62</v>
      </c>
      <c r="E114" s="35" t="s">
        <v>25</v>
      </c>
      <c r="F114" s="48" t="n">
        <v>16720</v>
      </c>
      <c r="G114" s="35" t="s">
        <v>28</v>
      </c>
      <c r="H114" s="38" t="n">
        <f aca="false">H115</f>
        <v>539117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M115</f>
        <v>0</v>
      </c>
      <c r="N114" s="38" t="n">
        <f aca="false">N115</f>
        <v>-44675.81</v>
      </c>
      <c r="O114" s="38" t="n">
        <f aca="false">SUM(H114:N114)</f>
        <v>494441.19</v>
      </c>
    </row>
    <row r="115" customFormat="false" ht="31.2" hidden="false" customHeight="false" outlineLevel="0" collapsed="false">
      <c r="A115" s="34" t="s">
        <v>29</v>
      </c>
      <c r="B115" s="35" t="s">
        <v>22</v>
      </c>
      <c r="C115" s="35" t="n">
        <v>0</v>
      </c>
      <c r="D115" s="36" t="n">
        <v>62</v>
      </c>
      <c r="E115" s="35" t="s">
        <v>25</v>
      </c>
      <c r="F115" s="48" t="n">
        <v>16720</v>
      </c>
      <c r="G115" s="35" t="s">
        <v>30</v>
      </c>
      <c r="H115" s="38" t="n">
        <v>539117</v>
      </c>
      <c r="I115" s="38"/>
      <c r="J115" s="38"/>
      <c r="K115" s="38"/>
      <c r="L115" s="38"/>
      <c r="M115" s="38"/>
      <c r="N115" s="38" t="n">
        <v>-44675.81</v>
      </c>
      <c r="O115" s="38" t="n">
        <f aca="false">SUM(H115:N115)</f>
        <v>494441.19</v>
      </c>
    </row>
    <row r="116" customFormat="false" ht="46.8" hidden="false" customHeight="false" outlineLevel="0" collapsed="false">
      <c r="A116" s="34" t="s">
        <v>81</v>
      </c>
      <c r="B116" s="35" t="s">
        <v>22</v>
      </c>
      <c r="C116" s="35" t="n">
        <v>0</v>
      </c>
      <c r="D116" s="36" t="n">
        <v>62</v>
      </c>
      <c r="E116" s="35" t="s">
        <v>25</v>
      </c>
      <c r="F116" s="48" t="n">
        <v>16720</v>
      </c>
      <c r="G116" s="35" t="s">
        <v>33</v>
      </c>
      <c r="H116" s="38" t="n">
        <f aca="false">H117</f>
        <v>2836247</v>
      </c>
      <c r="I116" s="38" t="n">
        <f aca="false">I117</f>
        <v>0</v>
      </c>
      <c r="J116" s="38" t="n">
        <f aca="false">J117</f>
        <v>-2774180</v>
      </c>
      <c r="K116" s="38" t="n">
        <f aca="false">K117</f>
        <v>0</v>
      </c>
      <c r="L116" s="38" t="n">
        <f aca="false">L117</f>
        <v>0</v>
      </c>
      <c r="M116" s="38" t="n">
        <f aca="false">M117</f>
        <v>0</v>
      </c>
      <c r="N116" s="38" t="n">
        <f aca="false">N117</f>
        <v>44675.81</v>
      </c>
      <c r="O116" s="38" t="n">
        <f aca="false">SUM(H116:N116)</f>
        <v>106742.81</v>
      </c>
    </row>
    <row r="117" customFormat="false" ht="46.8" hidden="false" customHeight="false" outlineLevel="0" collapsed="false">
      <c r="A117" s="34" t="s">
        <v>34</v>
      </c>
      <c r="B117" s="35" t="s">
        <v>22</v>
      </c>
      <c r="C117" s="35" t="n">
        <v>0</v>
      </c>
      <c r="D117" s="36" t="n">
        <v>62</v>
      </c>
      <c r="E117" s="35" t="s">
        <v>25</v>
      </c>
      <c r="F117" s="48" t="n">
        <v>16720</v>
      </c>
      <c r="G117" s="35" t="s">
        <v>35</v>
      </c>
      <c r="H117" s="38" t="n">
        <f aca="false">62067+2774180</f>
        <v>2836247</v>
      </c>
      <c r="I117" s="38"/>
      <c r="J117" s="38" t="n">
        <v>-2774180</v>
      </c>
      <c r="K117" s="38"/>
      <c r="L117" s="38"/>
      <c r="M117" s="38"/>
      <c r="N117" s="38" t="n">
        <v>44675.81</v>
      </c>
      <c r="O117" s="38" t="n">
        <f aca="false">SUM(H117:N117)</f>
        <v>106742.81</v>
      </c>
    </row>
    <row r="118" s="50" customFormat="true" ht="31.2" hidden="false" customHeight="false" outlineLevel="0" collapsed="false">
      <c r="A118" s="34" t="s">
        <v>73</v>
      </c>
      <c r="B118" s="35" t="s">
        <v>22</v>
      </c>
      <c r="C118" s="35" t="n">
        <v>0</v>
      </c>
      <c r="D118" s="36" t="n">
        <v>62</v>
      </c>
      <c r="E118" s="35" t="s">
        <v>25</v>
      </c>
      <c r="F118" s="37" t="n">
        <v>16720</v>
      </c>
      <c r="G118" s="35" t="s">
        <v>74</v>
      </c>
      <c r="H118" s="38" t="n">
        <f aca="false">H119</f>
        <v>6886536</v>
      </c>
      <c r="I118" s="38" t="n">
        <f aca="false">I119</f>
        <v>0</v>
      </c>
      <c r="J118" s="38" t="n">
        <f aca="false">J119+J120</f>
        <v>2774180</v>
      </c>
      <c r="K118" s="38" t="n">
        <f aca="false">K119+K120</f>
        <v>0</v>
      </c>
      <c r="L118" s="38" t="n">
        <f aca="false">L119+L120</f>
        <v>0</v>
      </c>
      <c r="M118" s="38" t="n">
        <f aca="false">M119+M120</f>
        <v>0</v>
      </c>
      <c r="N118" s="38" t="n">
        <f aca="false">N119+N120</f>
        <v>0</v>
      </c>
      <c r="O118" s="38" t="n">
        <f aca="false">SUM(H118:N118)</f>
        <v>9660716</v>
      </c>
    </row>
    <row r="119" s="50" customFormat="true" ht="31.2" hidden="false" customHeight="false" outlineLevel="0" collapsed="false">
      <c r="A119" s="34" t="s">
        <v>82</v>
      </c>
      <c r="B119" s="35" t="s">
        <v>22</v>
      </c>
      <c r="C119" s="35" t="n">
        <v>0</v>
      </c>
      <c r="D119" s="36" t="n">
        <v>62</v>
      </c>
      <c r="E119" s="35" t="s">
        <v>25</v>
      </c>
      <c r="F119" s="37" t="n">
        <v>16720</v>
      </c>
      <c r="G119" s="35" t="s">
        <v>83</v>
      </c>
      <c r="H119" s="38" t="n">
        <v>6886536</v>
      </c>
      <c r="I119" s="38"/>
      <c r="J119" s="38"/>
      <c r="K119" s="38"/>
      <c r="L119" s="38"/>
      <c r="M119" s="38"/>
      <c r="N119" s="38" t="n">
        <v>-150000</v>
      </c>
      <c r="O119" s="38" t="n">
        <f aca="false">SUM(H119:N119)</f>
        <v>6736536</v>
      </c>
    </row>
    <row r="120" s="50" customFormat="true" ht="31.2" hidden="false" customHeight="false" outlineLevel="0" collapsed="false">
      <c r="A120" s="34" t="s">
        <v>75</v>
      </c>
      <c r="B120" s="35" t="s">
        <v>22</v>
      </c>
      <c r="C120" s="35" t="n">
        <v>0</v>
      </c>
      <c r="D120" s="36" t="n">
        <v>62</v>
      </c>
      <c r="E120" s="35" t="s">
        <v>25</v>
      </c>
      <c r="F120" s="37" t="n">
        <v>16720</v>
      </c>
      <c r="G120" s="35" t="s">
        <v>76</v>
      </c>
      <c r="H120" s="38"/>
      <c r="I120" s="38"/>
      <c r="J120" s="38" t="n">
        <v>2774180</v>
      </c>
      <c r="K120" s="38"/>
      <c r="L120" s="38"/>
      <c r="M120" s="38"/>
      <c r="N120" s="38" t="n">
        <v>150000</v>
      </c>
      <c r="O120" s="38" t="n">
        <f aca="false">SUM(H120:N120)</f>
        <v>2924180</v>
      </c>
    </row>
    <row r="121" s="50" customFormat="true" ht="78" hidden="false" customHeight="false" outlineLevel="0" collapsed="false">
      <c r="A121" s="42" t="s">
        <v>84</v>
      </c>
      <c r="B121" s="30" t="s">
        <v>22</v>
      </c>
      <c r="C121" s="30" t="n">
        <v>0</v>
      </c>
      <c r="D121" s="31" t="n">
        <v>62</v>
      </c>
      <c r="E121" s="30" t="s">
        <v>25</v>
      </c>
      <c r="F121" s="65" t="n">
        <v>50820</v>
      </c>
      <c r="G121" s="30"/>
      <c r="H121" s="33" t="n">
        <f aca="false">H122</f>
        <v>2670525</v>
      </c>
      <c r="I121" s="33" t="n">
        <f aca="false">I122</f>
        <v>0</v>
      </c>
      <c r="J121" s="33" t="n">
        <f aca="false">J122</f>
        <v>0</v>
      </c>
      <c r="K121" s="33" t="n">
        <f aca="false">K122+K124</f>
        <v>0</v>
      </c>
      <c r="L121" s="33" t="n">
        <f aca="false">L122+L124</f>
        <v>0</v>
      </c>
      <c r="M121" s="33" t="n">
        <f aca="false">M122+M124</f>
        <v>0</v>
      </c>
      <c r="N121" s="33" t="n">
        <f aca="false">N122+N124</f>
        <v>0</v>
      </c>
      <c r="O121" s="33" t="n">
        <f aca="false">SUM(H121:N121)</f>
        <v>2670525</v>
      </c>
    </row>
    <row r="122" s="50" customFormat="true" ht="31.2" hidden="false" customHeight="false" outlineLevel="0" collapsed="false">
      <c r="A122" s="34" t="s">
        <v>73</v>
      </c>
      <c r="B122" s="35" t="s">
        <v>22</v>
      </c>
      <c r="C122" s="35" t="n">
        <v>0</v>
      </c>
      <c r="D122" s="36" t="n">
        <v>62</v>
      </c>
      <c r="E122" s="35" t="s">
        <v>25</v>
      </c>
      <c r="F122" s="66" t="n">
        <v>50820</v>
      </c>
      <c r="G122" s="35" t="s">
        <v>74</v>
      </c>
      <c r="H122" s="38" t="n">
        <f aca="false">H123</f>
        <v>2670525</v>
      </c>
      <c r="I122" s="38" t="n">
        <f aca="false">I123</f>
        <v>0</v>
      </c>
      <c r="J122" s="38" t="n">
        <f aca="false">J123</f>
        <v>0</v>
      </c>
      <c r="K122" s="38" t="n">
        <f aca="false">K123</f>
        <v>-2670525</v>
      </c>
      <c r="L122" s="38" t="n">
        <f aca="false">L123</f>
        <v>0</v>
      </c>
      <c r="M122" s="38" t="n">
        <f aca="false">M123</f>
        <v>0</v>
      </c>
      <c r="N122" s="38" t="n">
        <f aca="false">N123</f>
        <v>0</v>
      </c>
      <c r="O122" s="38" t="n">
        <f aca="false">SUM(H122:N122)</f>
        <v>0</v>
      </c>
    </row>
    <row r="123" s="50" customFormat="true" ht="31.2" hidden="false" customHeight="false" outlineLevel="0" collapsed="false">
      <c r="A123" s="34" t="s">
        <v>75</v>
      </c>
      <c r="B123" s="35" t="s">
        <v>22</v>
      </c>
      <c r="C123" s="35" t="n">
        <v>0</v>
      </c>
      <c r="D123" s="36" t="n">
        <v>62</v>
      </c>
      <c r="E123" s="35" t="s">
        <v>25</v>
      </c>
      <c r="F123" s="66" t="n">
        <v>50820</v>
      </c>
      <c r="G123" s="35" t="s">
        <v>76</v>
      </c>
      <c r="H123" s="38" t="n">
        <v>2670525</v>
      </c>
      <c r="I123" s="38"/>
      <c r="J123" s="38"/>
      <c r="K123" s="38" t="n">
        <v>-2670525</v>
      </c>
      <c r="L123" s="38"/>
      <c r="M123" s="38"/>
      <c r="N123" s="38"/>
      <c r="O123" s="38" t="n">
        <f aca="false">SUM(H123:N123)</f>
        <v>0</v>
      </c>
    </row>
    <row r="124" s="50" customFormat="true" ht="46.8" hidden="false" customHeight="false" outlineLevel="0" collapsed="false">
      <c r="A124" s="34" t="s">
        <v>85</v>
      </c>
      <c r="B124" s="35" t="s">
        <v>22</v>
      </c>
      <c r="C124" s="35" t="n">
        <v>0</v>
      </c>
      <c r="D124" s="36" t="n">
        <v>62</v>
      </c>
      <c r="E124" s="35" t="s">
        <v>25</v>
      </c>
      <c r="F124" s="66" t="n">
        <v>50820</v>
      </c>
      <c r="G124" s="35" t="s">
        <v>86</v>
      </c>
      <c r="H124" s="38"/>
      <c r="I124" s="38"/>
      <c r="J124" s="38"/>
      <c r="K124" s="38" t="n">
        <f aca="false">K125</f>
        <v>2670525</v>
      </c>
      <c r="L124" s="38" t="n">
        <f aca="false">L125</f>
        <v>0</v>
      </c>
      <c r="M124" s="38" t="n">
        <f aca="false">M125</f>
        <v>0</v>
      </c>
      <c r="N124" s="38" t="n">
        <f aca="false">N125</f>
        <v>0</v>
      </c>
      <c r="O124" s="38" t="n">
        <f aca="false">SUM(H124:N124)</f>
        <v>2670525</v>
      </c>
    </row>
    <row r="125" s="50" customFormat="true" ht="15.6" hidden="false" customHeight="false" outlineLevel="0" collapsed="false">
      <c r="A125" s="34" t="s">
        <v>87</v>
      </c>
      <c r="B125" s="35" t="s">
        <v>22</v>
      </c>
      <c r="C125" s="35" t="n">
        <v>0</v>
      </c>
      <c r="D125" s="36" t="n">
        <v>62</v>
      </c>
      <c r="E125" s="35" t="s">
        <v>25</v>
      </c>
      <c r="F125" s="66" t="n">
        <v>50820</v>
      </c>
      <c r="G125" s="35" t="s">
        <v>88</v>
      </c>
      <c r="H125" s="38"/>
      <c r="I125" s="38"/>
      <c r="J125" s="38"/>
      <c r="K125" s="38" t="n">
        <v>2670525</v>
      </c>
      <c r="L125" s="38"/>
      <c r="M125" s="38"/>
      <c r="N125" s="38"/>
      <c r="O125" s="38" t="n">
        <f aca="false">SUM(H125:N125)</f>
        <v>2670525</v>
      </c>
    </row>
    <row r="126" s="50" customFormat="true" ht="93.6" hidden="false" customHeight="false" outlineLevel="0" collapsed="false">
      <c r="A126" s="42" t="s">
        <v>89</v>
      </c>
      <c r="B126" s="30" t="s">
        <v>22</v>
      </c>
      <c r="C126" s="30" t="n">
        <v>0</v>
      </c>
      <c r="D126" s="31" t="n">
        <v>62</v>
      </c>
      <c r="E126" s="30" t="s">
        <v>25</v>
      </c>
      <c r="F126" s="67" t="s">
        <v>90</v>
      </c>
      <c r="G126" s="35"/>
      <c r="H126" s="33" t="n">
        <f aca="false">H127</f>
        <v>1780350</v>
      </c>
      <c r="I126" s="33" t="n">
        <f aca="false">I127</f>
        <v>0</v>
      </c>
      <c r="J126" s="33" t="n">
        <f aca="false">J127</f>
        <v>1780350</v>
      </c>
      <c r="K126" s="33" t="n">
        <f aca="false">K127+K129</f>
        <v>0</v>
      </c>
      <c r="L126" s="33" t="n">
        <f aca="false">L127+L129</f>
        <v>0</v>
      </c>
      <c r="M126" s="33" t="n">
        <f aca="false">M127+M129</f>
        <v>0</v>
      </c>
      <c r="N126" s="33" t="n">
        <f aca="false">N127+N129</f>
        <v>0</v>
      </c>
      <c r="O126" s="33" t="n">
        <f aca="false">SUM(H126:N126)</f>
        <v>3560700</v>
      </c>
    </row>
    <row r="127" s="50" customFormat="true" ht="31.2" hidden="false" customHeight="false" outlineLevel="0" collapsed="false">
      <c r="A127" s="34" t="s">
        <v>73</v>
      </c>
      <c r="B127" s="35" t="s">
        <v>22</v>
      </c>
      <c r="C127" s="35" t="n">
        <v>0</v>
      </c>
      <c r="D127" s="36" t="n">
        <v>62</v>
      </c>
      <c r="E127" s="35" t="s">
        <v>25</v>
      </c>
      <c r="F127" s="68" t="s">
        <v>90</v>
      </c>
      <c r="G127" s="35" t="s">
        <v>74</v>
      </c>
      <c r="H127" s="38" t="n">
        <f aca="false">H128</f>
        <v>1780350</v>
      </c>
      <c r="I127" s="38" t="n">
        <f aca="false">I128</f>
        <v>0</v>
      </c>
      <c r="J127" s="38" t="n">
        <f aca="false">J128</f>
        <v>1780350</v>
      </c>
      <c r="K127" s="38" t="n">
        <f aca="false">K128</f>
        <v>-3560700</v>
      </c>
      <c r="L127" s="38" t="n">
        <f aca="false">L128</f>
        <v>0</v>
      </c>
      <c r="M127" s="38" t="n">
        <f aca="false">M128</f>
        <v>0</v>
      </c>
      <c r="N127" s="38" t="n">
        <f aca="false">N128</f>
        <v>0</v>
      </c>
      <c r="O127" s="38" t="n">
        <f aca="false">SUM(H127:N127)</f>
        <v>0</v>
      </c>
    </row>
    <row r="128" s="50" customFormat="true" ht="31.2" hidden="false" customHeight="false" outlineLevel="0" collapsed="false">
      <c r="A128" s="34" t="s">
        <v>75</v>
      </c>
      <c r="B128" s="35" t="s">
        <v>22</v>
      </c>
      <c r="C128" s="35" t="n">
        <v>0</v>
      </c>
      <c r="D128" s="36" t="n">
        <v>62</v>
      </c>
      <c r="E128" s="35" t="s">
        <v>25</v>
      </c>
      <c r="F128" s="68" t="s">
        <v>90</v>
      </c>
      <c r="G128" s="35" t="s">
        <v>76</v>
      </c>
      <c r="H128" s="38" t="n">
        <v>1780350</v>
      </c>
      <c r="I128" s="38"/>
      <c r="J128" s="38" t="n">
        <f aca="false">890175*2</f>
        <v>1780350</v>
      </c>
      <c r="K128" s="38" t="n">
        <v>-3560700</v>
      </c>
      <c r="L128" s="38"/>
      <c r="M128" s="38"/>
      <c r="N128" s="38"/>
      <c r="O128" s="38" t="n">
        <f aca="false">SUM(H128:N128)</f>
        <v>0</v>
      </c>
    </row>
    <row r="129" s="50" customFormat="true" ht="46.8" hidden="false" customHeight="false" outlineLevel="0" collapsed="false">
      <c r="A129" s="34" t="s">
        <v>85</v>
      </c>
      <c r="B129" s="35" t="s">
        <v>22</v>
      </c>
      <c r="C129" s="35" t="n">
        <v>0</v>
      </c>
      <c r="D129" s="36" t="n">
        <v>62</v>
      </c>
      <c r="E129" s="35" t="s">
        <v>25</v>
      </c>
      <c r="F129" s="68" t="s">
        <v>90</v>
      </c>
      <c r="G129" s="35" t="s">
        <v>86</v>
      </c>
      <c r="H129" s="38"/>
      <c r="I129" s="38"/>
      <c r="J129" s="38"/>
      <c r="K129" s="38" t="n">
        <f aca="false">K130</f>
        <v>3560700</v>
      </c>
      <c r="L129" s="38" t="n">
        <f aca="false">L130</f>
        <v>0</v>
      </c>
      <c r="M129" s="38" t="n">
        <f aca="false">M130</f>
        <v>0</v>
      </c>
      <c r="N129" s="38" t="n">
        <f aca="false">N130</f>
        <v>0</v>
      </c>
      <c r="O129" s="38" t="n">
        <f aca="false">SUM(H129:N129)</f>
        <v>3560700</v>
      </c>
    </row>
    <row r="130" s="50" customFormat="true" ht="15.6" hidden="false" customHeight="false" outlineLevel="0" collapsed="false">
      <c r="A130" s="34" t="s">
        <v>87</v>
      </c>
      <c r="B130" s="35" t="s">
        <v>22</v>
      </c>
      <c r="C130" s="35" t="n">
        <v>0</v>
      </c>
      <c r="D130" s="36" t="n">
        <v>62</v>
      </c>
      <c r="E130" s="35" t="s">
        <v>25</v>
      </c>
      <c r="F130" s="68" t="s">
        <v>90</v>
      </c>
      <c r="G130" s="35" t="s">
        <v>88</v>
      </c>
      <c r="H130" s="38"/>
      <c r="I130" s="38"/>
      <c r="J130" s="38"/>
      <c r="K130" s="38" t="n">
        <v>3560700</v>
      </c>
      <c r="L130" s="38"/>
      <c r="M130" s="38"/>
      <c r="N130" s="38"/>
      <c r="O130" s="38" t="n">
        <f aca="false">SUM(H130:N130)</f>
        <v>3560700</v>
      </c>
    </row>
    <row r="131" s="50" customFormat="true" ht="87" hidden="false" customHeight="false" outlineLevel="0" collapsed="false">
      <c r="A131" s="25" t="s">
        <v>91</v>
      </c>
      <c r="B131" s="21" t="s">
        <v>22</v>
      </c>
      <c r="C131" s="21" t="n">
        <v>0</v>
      </c>
      <c r="D131" s="22" t="n">
        <v>63</v>
      </c>
      <c r="E131" s="21"/>
      <c r="F131" s="66"/>
      <c r="G131" s="35"/>
      <c r="H131" s="27" t="n">
        <f aca="false">H132</f>
        <v>113561.28</v>
      </c>
      <c r="I131" s="27" t="n">
        <f aca="false">I132</f>
        <v>0</v>
      </c>
      <c r="J131" s="27" t="n">
        <f aca="false">J132</f>
        <v>0</v>
      </c>
      <c r="K131" s="27" t="n">
        <f aca="false">K132</f>
        <v>88103.17</v>
      </c>
      <c r="L131" s="27" t="n">
        <f aca="false">L132</f>
        <v>0</v>
      </c>
      <c r="M131" s="27" t="n">
        <f aca="false">M132</f>
        <v>0</v>
      </c>
      <c r="N131" s="27" t="n">
        <f aca="false">N132</f>
        <v>0</v>
      </c>
      <c r="O131" s="27" t="n">
        <f aca="false">SUM(H131:N131)</f>
        <v>201664.45</v>
      </c>
    </row>
    <row r="132" s="50" customFormat="true" ht="34.8" hidden="false" customHeight="false" outlineLevel="0" collapsed="false">
      <c r="A132" s="25" t="s">
        <v>24</v>
      </c>
      <c r="B132" s="21" t="s">
        <v>22</v>
      </c>
      <c r="C132" s="21" t="n">
        <v>0</v>
      </c>
      <c r="D132" s="22" t="n">
        <v>63</v>
      </c>
      <c r="E132" s="21" t="s">
        <v>25</v>
      </c>
      <c r="F132" s="66"/>
      <c r="G132" s="35"/>
      <c r="H132" s="27" t="n">
        <f aca="false">H133</f>
        <v>113561.28</v>
      </c>
      <c r="I132" s="27" t="n">
        <f aca="false">I133</f>
        <v>0</v>
      </c>
      <c r="J132" s="27" t="n">
        <f aca="false">J133</f>
        <v>0</v>
      </c>
      <c r="K132" s="27" t="n">
        <f aca="false">K133</f>
        <v>88103.17</v>
      </c>
      <c r="L132" s="27" t="n">
        <f aca="false">L133</f>
        <v>0</v>
      </c>
      <c r="M132" s="27" t="n">
        <f aca="false">M133</f>
        <v>0</v>
      </c>
      <c r="N132" s="27" t="n">
        <f aca="false">N133</f>
        <v>0</v>
      </c>
      <c r="O132" s="27" t="n">
        <f aca="false">SUM(H132:N132)</f>
        <v>201664.45</v>
      </c>
    </row>
    <row r="133" customFormat="false" ht="46.8" hidden="false" customHeight="false" outlineLevel="0" collapsed="false">
      <c r="A133" s="42" t="s">
        <v>92</v>
      </c>
      <c r="B133" s="30" t="s">
        <v>22</v>
      </c>
      <c r="C133" s="30" t="n">
        <v>0</v>
      </c>
      <c r="D133" s="31" t="n">
        <v>63</v>
      </c>
      <c r="E133" s="30" t="s">
        <v>25</v>
      </c>
      <c r="F133" s="32" t="n">
        <v>52600</v>
      </c>
      <c r="G133" s="30"/>
      <c r="H133" s="33" t="n">
        <f aca="false">H134</f>
        <v>113561.28</v>
      </c>
      <c r="I133" s="33" t="n">
        <f aca="false">I134</f>
        <v>0</v>
      </c>
      <c r="J133" s="33" t="n">
        <f aca="false">J134</f>
        <v>0</v>
      </c>
      <c r="K133" s="33" t="n">
        <f aca="false">K134</f>
        <v>88103.17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SUM(H133:N133)</f>
        <v>201664.45</v>
      </c>
    </row>
    <row r="134" s="50" customFormat="true" ht="31.2" hidden="false" customHeight="false" outlineLevel="0" collapsed="false">
      <c r="A134" s="34" t="s">
        <v>73</v>
      </c>
      <c r="B134" s="35" t="s">
        <v>22</v>
      </c>
      <c r="C134" s="35" t="n">
        <v>0</v>
      </c>
      <c r="D134" s="36" t="n">
        <v>63</v>
      </c>
      <c r="E134" s="35" t="s">
        <v>25</v>
      </c>
      <c r="F134" s="37" t="n">
        <v>52600</v>
      </c>
      <c r="G134" s="35" t="s">
        <v>74</v>
      </c>
      <c r="H134" s="38" t="n">
        <f aca="false">H135</f>
        <v>113561.28</v>
      </c>
      <c r="I134" s="38" t="n">
        <f aca="false">I135</f>
        <v>0</v>
      </c>
      <c r="J134" s="38" t="n">
        <f aca="false">J135</f>
        <v>0</v>
      </c>
      <c r="K134" s="38" t="n">
        <f aca="false">K135</f>
        <v>88103.17</v>
      </c>
      <c r="L134" s="38" t="n">
        <f aca="false">L135</f>
        <v>0</v>
      </c>
      <c r="M134" s="38" t="n">
        <f aca="false">M135</f>
        <v>0</v>
      </c>
      <c r="N134" s="38" t="n">
        <f aca="false">N135</f>
        <v>0</v>
      </c>
      <c r="O134" s="38" t="n">
        <f aca="false">SUM(H134:N134)</f>
        <v>201664.45</v>
      </c>
    </row>
    <row r="135" s="50" customFormat="true" ht="31.2" hidden="false" customHeight="false" outlineLevel="0" collapsed="false">
      <c r="A135" s="34" t="s">
        <v>82</v>
      </c>
      <c r="B135" s="35" t="s">
        <v>22</v>
      </c>
      <c r="C135" s="35" t="n">
        <v>0</v>
      </c>
      <c r="D135" s="36" t="n">
        <v>63</v>
      </c>
      <c r="E135" s="35" t="s">
        <v>25</v>
      </c>
      <c r="F135" s="37" t="n">
        <v>52600</v>
      </c>
      <c r="G135" s="35" t="s">
        <v>83</v>
      </c>
      <c r="H135" s="38" t="n">
        <v>113561.28</v>
      </c>
      <c r="I135" s="38"/>
      <c r="J135" s="38"/>
      <c r="K135" s="38" t="n">
        <v>88103.17</v>
      </c>
      <c r="L135" s="38"/>
      <c r="M135" s="38"/>
      <c r="N135" s="38"/>
      <c r="O135" s="38" t="n">
        <f aca="false">SUM(H135:N135)</f>
        <v>201664.45</v>
      </c>
    </row>
    <row r="136" customFormat="false" ht="87" hidden="false" customHeight="false" outlineLevel="0" collapsed="false">
      <c r="A136" s="25" t="s">
        <v>93</v>
      </c>
      <c r="B136" s="21" t="s">
        <v>22</v>
      </c>
      <c r="C136" s="21" t="n">
        <v>0</v>
      </c>
      <c r="D136" s="22" t="n">
        <v>71</v>
      </c>
      <c r="E136" s="21"/>
      <c r="F136" s="39"/>
      <c r="G136" s="21"/>
      <c r="H136" s="27" t="n">
        <f aca="false">H137</f>
        <v>800000</v>
      </c>
      <c r="I136" s="27" t="n">
        <f aca="false">I137</f>
        <v>60000</v>
      </c>
      <c r="J136" s="27" t="n">
        <f aca="false">J137</f>
        <v>0</v>
      </c>
      <c r="K136" s="27" t="n">
        <f aca="false">K137</f>
        <v>0</v>
      </c>
      <c r="L136" s="27" t="n">
        <f aca="false">L137</f>
        <v>0</v>
      </c>
      <c r="M136" s="27" t="n">
        <f aca="false">M137</f>
        <v>-12883.48</v>
      </c>
      <c r="N136" s="27" t="n">
        <f aca="false">N137</f>
        <v>0</v>
      </c>
      <c r="O136" s="27" t="n">
        <f aca="false">SUM(H136:N136)</f>
        <v>847116.52</v>
      </c>
    </row>
    <row r="137" customFormat="false" ht="34.8" hidden="false" customHeight="false" outlineLevel="0" collapsed="false">
      <c r="A137" s="25" t="s">
        <v>24</v>
      </c>
      <c r="B137" s="21" t="s">
        <v>22</v>
      </c>
      <c r="C137" s="21" t="n">
        <v>0</v>
      </c>
      <c r="D137" s="22" t="n">
        <v>71</v>
      </c>
      <c r="E137" s="21" t="s">
        <v>25</v>
      </c>
      <c r="F137" s="69"/>
      <c r="G137" s="70"/>
      <c r="H137" s="27" t="n">
        <f aca="false">H138+H141+H144</f>
        <v>800000</v>
      </c>
      <c r="I137" s="27" t="n">
        <f aca="false">I138+I141+I144</f>
        <v>60000</v>
      </c>
      <c r="J137" s="27" t="n">
        <f aca="false">J138+J141+J144</f>
        <v>0</v>
      </c>
      <c r="K137" s="27" t="n">
        <f aca="false">K138+K141+K144</f>
        <v>0</v>
      </c>
      <c r="L137" s="27" t="n">
        <f aca="false">L138+L141+L144</f>
        <v>0</v>
      </c>
      <c r="M137" s="27" t="n">
        <f aca="false">M138+M141+M144</f>
        <v>-12883.48</v>
      </c>
      <c r="N137" s="27" t="n">
        <f aca="false">N138+N141+N144</f>
        <v>0</v>
      </c>
      <c r="O137" s="27" t="n">
        <f aca="false">SUM(H137:N137)</f>
        <v>847116.52</v>
      </c>
    </row>
    <row r="138" customFormat="false" ht="31.2" hidden="false" customHeight="false" outlineLevel="0" collapsed="false">
      <c r="A138" s="42" t="s">
        <v>94</v>
      </c>
      <c r="B138" s="30" t="s">
        <v>22</v>
      </c>
      <c r="C138" s="30" t="n">
        <v>0</v>
      </c>
      <c r="D138" s="31" t="n">
        <v>71</v>
      </c>
      <c r="E138" s="30" t="s">
        <v>25</v>
      </c>
      <c r="F138" s="32" t="n">
        <v>17400</v>
      </c>
      <c r="G138" s="30"/>
      <c r="H138" s="33" t="n">
        <f aca="false">H139</f>
        <v>100000</v>
      </c>
      <c r="I138" s="33" t="n">
        <f aca="false">I139</f>
        <v>60000</v>
      </c>
      <c r="J138" s="33" t="n">
        <f aca="false">J139</f>
        <v>0</v>
      </c>
      <c r="K138" s="33" t="n">
        <f aca="false">K139</f>
        <v>-58000</v>
      </c>
      <c r="L138" s="33" t="n">
        <f aca="false">L139</f>
        <v>0</v>
      </c>
      <c r="M138" s="33" t="n">
        <f aca="false">M139</f>
        <v>0</v>
      </c>
      <c r="N138" s="33" t="n">
        <f aca="false">N139</f>
        <v>0</v>
      </c>
      <c r="O138" s="33" t="n">
        <f aca="false">SUM(H138:N138)</f>
        <v>102000</v>
      </c>
    </row>
    <row r="139" customFormat="false" ht="46.8" hidden="false" customHeight="false" outlineLevel="0" collapsed="false">
      <c r="A139" s="34" t="s">
        <v>43</v>
      </c>
      <c r="B139" s="35" t="s">
        <v>22</v>
      </c>
      <c r="C139" s="35" t="n">
        <v>0</v>
      </c>
      <c r="D139" s="36" t="n">
        <v>71</v>
      </c>
      <c r="E139" s="35" t="s">
        <v>25</v>
      </c>
      <c r="F139" s="37" t="n">
        <v>17400</v>
      </c>
      <c r="G139" s="35" t="s">
        <v>33</v>
      </c>
      <c r="H139" s="38" t="n">
        <f aca="false">H140</f>
        <v>100000</v>
      </c>
      <c r="I139" s="38" t="n">
        <f aca="false">I140</f>
        <v>60000</v>
      </c>
      <c r="J139" s="38" t="n">
        <f aca="false">J140</f>
        <v>0</v>
      </c>
      <c r="K139" s="38" t="n">
        <f aca="false">K140</f>
        <v>-58000</v>
      </c>
      <c r="L139" s="38" t="n">
        <f aca="false">L140</f>
        <v>0</v>
      </c>
      <c r="M139" s="38" t="n">
        <f aca="false">M140</f>
        <v>0</v>
      </c>
      <c r="N139" s="38" t="n">
        <f aca="false">N140</f>
        <v>0</v>
      </c>
      <c r="O139" s="38" t="n">
        <f aca="false">SUM(H139:N139)</f>
        <v>102000</v>
      </c>
    </row>
    <row r="140" customFormat="false" ht="46.8" hidden="false" customHeight="false" outlineLevel="0" collapsed="false">
      <c r="A140" s="34" t="s">
        <v>34</v>
      </c>
      <c r="B140" s="35" t="s">
        <v>22</v>
      </c>
      <c r="C140" s="35" t="n">
        <v>0</v>
      </c>
      <c r="D140" s="36" t="n">
        <v>71</v>
      </c>
      <c r="E140" s="35" t="s">
        <v>25</v>
      </c>
      <c r="F140" s="37" t="n">
        <v>17400</v>
      </c>
      <c r="G140" s="35" t="s">
        <v>35</v>
      </c>
      <c r="H140" s="38" t="n">
        <v>100000</v>
      </c>
      <c r="I140" s="38" t="n">
        <v>60000</v>
      </c>
      <c r="J140" s="38"/>
      <c r="K140" s="38" t="n">
        <v>-58000</v>
      </c>
      <c r="L140" s="38"/>
      <c r="M140" s="38"/>
      <c r="N140" s="38"/>
      <c r="O140" s="38" t="n">
        <f aca="false">SUM(H140:N140)</f>
        <v>102000</v>
      </c>
    </row>
    <row r="141" customFormat="false" ht="31.2" hidden="false" customHeight="false" outlineLevel="0" collapsed="false">
      <c r="A141" s="29" t="s">
        <v>95</v>
      </c>
      <c r="B141" s="30" t="s">
        <v>22</v>
      </c>
      <c r="C141" s="30" t="n">
        <v>0</v>
      </c>
      <c r="D141" s="31" t="n">
        <v>71</v>
      </c>
      <c r="E141" s="30" t="s">
        <v>25</v>
      </c>
      <c r="F141" s="32" t="n">
        <v>17420</v>
      </c>
      <c r="G141" s="30"/>
      <c r="H141" s="33" t="n">
        <f aca="false">H142</f>
        <v>50000</v>
      </c>
      <c r="I141" s="33" t="n">
        <f aca="false">I142</f>
        <v>0</v>
      </c>
      <c r="J141" s="33" t="n">
        <f aca="false">J142</f>
        <v>0</v>
      </c>
      <c r="K141" s="33" t="n">
        <f aca="false">K142</f>
        <v>58000</v>
      </c>
      <c r="L141" s="33" t="n">
        <f aca="false">L142</f>
        <v>0</v>
      </c>
      <c r="M141" s="33" t="n">
        <f aca="false">M142</f>
        <v>0</v>
      </c>
      <c r="N141" s="33" t="n">
        <f aca="false">N142</f>
        <v>0</v>
      </c>
      <c r="O141" s="33" t="n">
        <f aca="false">SUM(H141:N141)</f>
        <v>108000</v>
      </c>
    </row>
    <row r="142" customFormat="false" ht="46.8" hidden="false" customHeight="false" outlineLevel="0" collapsed="false">
      <c r="A142" s="34" t="s">
        <v>32</v>
      </c>
      <c r="B142" s="35" t="s">
        <v>22</v>
      </c>
      <c r="C142" s="35" t="n">
        <v>0</v>
      </c>
      <c r="D142" s="36" t="n">
        <v>71</v>
      </c>
      <c r="E142" s="35" t="s">
        <v>25</v>
      </c>
      <c r="F142" s="37" t="n">
        <v>17420</v>
      </c>
      <c r="G142" s="35" t="s">
        <v>33</v>
      </c>
      <c r="H142" s="38" t="n">
        <f aca="false">H143</f>
        <v>50000</v>
      </c>
      <c r="I142" s="38" t="n">
        <f aca="false">I143</f>
        <v>0</v>
      </c>
      <c r="J142" s="38" t="n">
        <f aca="false">J143</f>
        <v>0</v>
      </c>
      <c r="K142" s="38" t="n">
        <f aca="false">K143</f>
        <v>58000</v>
      </c>
      <c r="L142" s="38" t="n">
        <f aca="false">L143</f>
        <v>0</v>
      </c>
      <c r="M142" s="38" t="n">
        <f aca="false">M143</f>
        <v>0</v>
      </c>
      <c r="N142" s="38" t="n">
        <f aca="false">N143</f>
        <v>0</v>
      </c>
      <c r="O142" s="38" t="n">
        <f aca="false">SUM(H142:N142)</f>
        <v>108000</v>
      </c>
    </row>
    <row r="143" customFormat="false" ht="46.8" hidden="false" customHeight="false" outlineLevel="0" collapsed="false">
      <c r="A143" s="34" t="s">
        <v>34</v>
      </c>
      <c r="B143" s="35" t="s">
        <v>22</v>
      </c>
      <c r="C143" s="35" t="n">
        <v>0</v>
      </c>
      <c r="D143" s="36" t="n">
        <v>71</v>
      </c>
      <c r="E143" s="35" t="s">
        <v>25</v>
      </c>
      <c r="F143" s="37" t="n">
        <v>17420</v>
      </c>
      <c r="G143" s="35" t="s">
        <v>35</v>
      </c>
      <c r="H143" s="38" t="n">
        <v>50000</v>
      </c>
      <c r="I143" s="38"/>
      <c r="J143" s="38"/>
      <c r="K143" s="38" t="n">
        <v>58000</v>
      </c>
      <c r="L143" s="38"/>
      <c r="M143" s="38"/>
      <c r="N143" s="38"/>
      <c r="O143" s="38" t="n">
        <f aca="false">SUM(H143:N143)</f>
        <v>108000</v>
      </c>
    </row>
    <row r="144" s="28" customFormat="true" ht="46.8" hidden="false" customHeight="false" outlineLevel="0" collapsed="false">
      <c r="A144" s="42" t="s">
        <v>96</v>
      </c>
      <c r="B144" s="30" t="s">
        <v>22</v>
      </c>
      <c r="C144" s="30" t="n">
        <v>0</v>
      </c>
      <c r="D144" s="31" t="n">
        <v>71</v>
      </c>
      <c r="E144" s="30" t="s">
        <v>25</v>
      </c>
      <c r="F144" s="43" t="n">
        <v>17430</v>
      </c>
      <c r="G144" s="21"/>
      <c r="H144" s="33" t="n">
        <f aca="false">H145</f>
        <v>650000</v>
      </c>
      <c r="I144" s="33" t="n">
        <f aca="false">I145</f>
        <v>0</v>
      </c>
      <c r="J144" s="33" t="n">
        <f aca="false">J145</f>
        <v>0</v>
      </c>
      <c r="K144" s="33" t="n">
        <f aca="false">K145</f>
        <v>0</v>
      </c>
      <c r="L144" s="33" t="n">
        <f aca="false">L145</f>
        <v>0</v>
      </c>
      <c r="M144" s="33" t="n">
        <f aca="false">M145</f>
        <v>-12883.48</v>
      </c>
      <c r="N144" s="33" t="n">
        <f aca="false">N145</f>
        <v>0</v>
      </c>
      <c r="O144" s="33" t="n">
        <f aca="false">SUM(H144:N144)</f>
        <v>637116.52</v>
      </c>
    </row>
    <row r="145" s="28" customFormat="true" ht="46.8" hidden="false" customHeight="false" outlineLevel="0" collapsed="false">
      <c r="A145" s="34" t="s">
        <v>32</v>
      </c>
      <c r="B145" s="35" t="s">
        <v>22</v>
      </c>
      <c r="C145" s="35" t="n">
        <v>0</v>
      </c>
      <c r="D145" s="36" t="n">
        <v>71</v>
      </c>
      <c r="E145" s="35" t="s">
        <v>25</v>
      </c>
      <c r="F145" s="37" t="n">
        <v>17430</v>
      </c>
      <c r="G145" s="35" t="s">
        <v>33</v>
      </c>
      <c r="H145" s="38" t="n">
        <f aca="false">H146</f>
        <v>650000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-12883.48</v>
      </c>
      <c r="N145" s="38" t="n">
        <f aca="false">N146</f>
        <v>0</v>
      </c>
      <c r="O145" s="38" t="n">
        <f aca="false">SUM(H145:N145)</f>
        <v>637116.52</v>
      </c>
    </row>
    <row r="146" s="28" customFormat="true" ht="46.8" hidden="false" customHeight="false" outlineLevel="0" collapsed="false">
      <c r="A146" s="34" t="s">
        <v>34</v>
      </c>
      <c r="B146" s="35" t="s">
        <v>22</v>
      </c>
      <c r="C146" s="35" t="n">
        <v>0</v>
      </c>
      <c r="D146" s="36" t="n">
        <v>71</v>
      </c>
      <c r="E146" s="35" t="s">
        <v>25</v>
      </c>
      <c r="F146" s="37" t="n">
        <v>17430</v>
      </c>
      <c r="G146" s="35" t="s">
        <v>35</v>
      </c>
      <c r="H146" s="38" t="n">
        <v>650000</v>
      </c>
      <c r="I146" s="38"/>
      <c r="J146" s="38"/>
      <c r="K146" s="38"/>
      <c r="L146" s="38"/>
      <c r="M146" s="38" t="n">
        <v>-12883.48</v>
      </c>
      <c r="N146" s="38"/>
      <c r="O146" s="38" t="n">
        <f aca="false">SUM(H146:N146)</f>
        <v>637116.52</v>
      </c>
    </row>
    <row r="147" customFormat="false" ht="87" hidden="false" customHeight="false" outlineLevel="0" collapsed="false">
      <c r="A147" s="25" t="s">
        <v>97</v>
      </c>
      <c r="B147" s="21" t="s">
        <v>22</v>
      </c>
      <c r="C147" s="21" t="n">
        <v>0</v>
      </c>
      <c r="D147" s="22" t="n">
        <v>81</v>
      </c>
      <c r="E147" s="21"/>
      <c r="F147" s="37"/>
      <c r="G147" s="35"/>
      <c r="H147" s="27" t="n">
        <f aca="false">H148</f>
        <v>150296</v>
      </c>
      <c r="I147" s="27" t="n">
        <f aca="false">I148</f>
        <v>0</v>
      </c>
      <c r="J147" s="27" t="n">
        <f aca="false">J148</f>
        <v>0</v>
      </c>
      <c r="K147" s="27" t="n">
        <f aca="false">K148</f>
        <v>0</v>
      </c>
      <c r="L147" s="27" t="n">
        <f aca="false">L148</f>
        <v>0</v>
      </c>
      <c r="M147" s="27" t="n">
        <f aca="false">M148</f>
        <v>0</v>
      </c>
      <c r="N147" s="27" t="n">
        <f aca="false">N148</f>
        <v>0</v>
      </c>
      <c r="O147" s="27" t="n">
        <f aca="false">SUM(H147:N147)</f>
        <v>150296</v>
      </c>
    </row>
    <row r="148" customFormat="false" ht="34.8" hidden="false" customHeight="false" outlineLevel="0" collapsed="false">
      <c r="A148" s="25" t="s">
        <v>24</v>
      </c>
      <c r="B148" s="21" t="s">
        <v>22</v>
      </c>
      <c r="C148" s="21" t="n">
        <v>0</v>
      </c>
      <c r="D148" s="22" t="n">
        <v>81</v>
      </c>
      <c r="E148" s="21" t="s">
        <v>25</v>
      </c>
      <c r="F148" s="37"/>
      <c r="G148" s="35"/>
      <c r="H148" s="27" t="n">
        <f aca="false">H149</f>
        <v>150296</v>
      </c>
      <c r="I148" s="27" t="n">
        <f aca="false">I149</f>
        <v>0</v>
      </c>
      <c r="J148" s="27" t="n">
        <f aca="false">J149</f>
        <v>0</v>
      </c>
      <c r="K148" s="27" t="n">
        <f aca="false">K149</f>
        <v>0</v>
      </c>
      <c r="L148" s="27" t="n">
        <f aca="false">L149</f>
        <v>0</v>
      </c>
      <c r="M148" s="27" t="n">
        <f aca="false">M149</f>
        <v>0</v>
      </c>
      <c r="N148" s="27" t="n">
        <f aca="false">N149</f>
        <v>0</v>
      </c>
      <c r="O148" s="27" t="n">
        <f aca="false">SUM(H148:N148)</f>
        <v>150296</v>
      </c>
    </row>
    <row r="149" s="5" customFormat="true" ht="62.4" hidden="false" customHeight="false" outlineLevel="0" collapsed="false">
      <c r="A149" s="49" t="s">
        <v>98</v>
      </c>
      <c r="B149" s="30" t="s">
        <v>22</v>
      </c>
      <c r="C149" s="30" t="n">
        <v>0</v>
      </c>
      <c r="D149" s="31" t="n">
        <v>81</v>
      </c>
      <c r="E149" s="46" t="s">
        <v>25</v>
      </c>
      <c r="F149" s="47" t="n">
        <v>17900</v>
      </c>
      <c r="G149" s="46"/>
      <c r="H149" s="33" t="n">
        <f aca="false">H150+H152</f>
        <v>150296</v>
      </c>
      <c r="I149" s="33" t="n">
        <f aca="false">I150+I152</f>
        <v>0</v>
      </c>
      <c r="J149" s="33" t="n">
        <f aca="false">J150+J152</f>
        <v>0</v>
      </c>
      <c r="K149" s="33" t="n">
        <f aca="false">K150+K152</f>
        <v>0</v>
      </c>
      <c r="L149" s="33" t="n">
        <f aca="false">L150+L152</f>
        <v>0</v>
      </c>
      <c r="M149" s="33" t="n">
        <f aca="false">M150+M152</f>
        <v>0</v>
      </c>
      <c r="N149" s="33" t="n">
        <f aca="false">N150+N152</f>
        <v>0</v>
      </c>
      <c r="O149" s="33" t="n">
        <f aca="false">SUM(H149:N149)</f>
        <v>150296</v>
      </c>
    </row>
    <row r="150" customFormat="false" ht="93.6" hidden="false" customHeight="false" outlineLevel="0" collapsed="false">
      <c r="A150" s="34" t="s">
        <v>27</v>
      </c>
      <c r="B150" s="35" t="s">
        <v>22</v>
      </c>
      <c r="C150" s="35" t="n">
        <v>0</v>
      </c>
      <c r="D150" s="36" t="n">
        <v>81</v>
      </c>
      <c r="E150" s="35" t="s">
        <v>25</v>
      </c>
      <c r="F150" s="48" t="n">
        <v>17900</v>
      </c>
      <c r="G150" s="35" t="s">
        <v>28</v>
      </c>
      <c r="H150" s="38" t="n">
        <f aca="false">H151</f>
        <v>123249</v>
      </c>
      <c r="I150" s="38" t="n">
        <f aca="false">I151</f>
        <v>0</v>
      </c>
      <c r="J150" s="38" t="n">
        <f aca="false">J151</f>
        <v>0</v>
      </c>
      <c r="K150" s="38" t="n">
        <f aca="false">K151</f>
        <v>0</v>
      </c>
      <c r="L150" s="38" t="n">
        <f aca="false">L151</f>
        <v>0</v>
      </c>
      <c r="M150" s="38" t="n">
        <f aca="false">M151</f>
        <v>0</v>
      </c>
      <c r="N150" s="38" t="n">
        <f aca="false">N151</f>
        <v>2738.84</v>
      </c>
      <c r="O150" s="38" t="n">
        <f aca="false">SUM(H150:N150)</f>
        <v>125987.84</v>
      </c>
    </row>
    <row r="151" customFormat="false" ht="31.2" hidden="false" customHeight="false" outlineLevel="0" collapsed="false">
      <c r="A151" s="34" t="s">
        <v>29</v>
      </c>
      <c r="B151" s="35" t="s">
        <v>22</v>
      </c>
      <c r="C151" s="35" t="n">
        <v>0</v>
      </c>
      <c r="D151" s="36" t="n">
        <v>81</v>
      </c>
      <c r="E151" s="35" t="s">
        <v>25</v>
      </c>
      <c r="F151" s="48" t="n">
        <v>17900</v>
      </c>
      <c r="G151" s="35" t="s">
        <v>30</v>
      </c>
      <c r="H151" s="38" t="n">
        <v>123249</v>
      </c>
      <c r="I151" s="38"/>
      <c r="J151" s="38"/>
      <c r="K151" s="38"/>
      <c r="L151" s="38"/>
      <c r="M151" s="38"/>
      <c r="N151" s="38" t="n">
        <v>2738.84</v>
      </c>
      <c r="O151" s="38" t="n">
        <f aca="false">SUM(H151:N151)</f>
        <v>125987.84</v>
      </c>
    </row>
    <row r="152" customFormat="false" ht="46.8" hidden="false" customHeight="false" outlineLevel="0" collapsed="false">
      <c r="A152" s="34" t="s">
        <v>32</v>
      </c>
      <c r="B152" s="35" t="s">
        <v>22</v>
      </c>
      <c r="C152" s="35" t="n">
        <v>0</v>
      </c>
      <c r="D152" s="36" t="n">
        <v>81</v>
      </c>
      <c r="E152" s="35" t="s">
        <v>25</v>
      </c>
      <c r="F152" s="48" t="n">
        <v>17900</v>
      </c>
      <c r="G152" s="35" t="s">
        <v>33</v>
      </c>
      <c r="H152" s="38" t="n">
        <f aca="false">H153</f>
        <v>27047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0</v>
      </c>
      <c r="M152" s="38" t="n">
        <f aca="false">M153</f>
        <v>0</v>
      </c>
      <c r="N152" s="38" t="n">
        <f aca="false">N153</f>
        <v>-2738.84</v>
      </c>
      <c r="O152" s="38" t="n">
        <f aca="false">SUM(H152:N152)</f>
        <v>24308.16</v>
      </c>
    </row>
    <row r="153" customFormat="false" ht="46.8" hidden="false" customHeight="false" outlineLevel="0" collapsed="false">
      <c r="A153" s="34" t="s">
        <v>34</v>
      </c>
      <c r="B153" s="35" t="s">
        <v>22</v>
      </c>
      <c r="C153" s="35" t="n">
        <v>0</v>
      </c>
      <c r="D153" s="36" t="n">
        <v>81</v>
      </c>
      <c r="E153" s="35" t="s">
        <v>25</v>
      </c>
      <c r="F153" s="48" t="n">
        <v>17900</v>
      </c>
      <c r="G153" s="35" t="s">
        <v>35</v>
      </c>
      <c r="H153" s="38" t="n">
        <v>27047</v>
      </c>
      <c r="I153" s="38"/>
      <c r="J153" s="38"/>
      <c r="K153" s="38"/>
      <c r="L153" s="38"/>
      <c r="M153" s="38"/>
      <c r="N153" s="38" t="n">
        <v>-2738.84</v>
      </c>
      <c r="O153" s="38" t="n">
        <f aca="false">SUM(H153:N153)</f>
        <v>24308.16</v>
      </c>
    </row>
    <row r="154" customFormat="false" ht="52.2" hidden="false" customHeight="false" outlineLevel="0" collapsed="false">
      <c r="A154" s="25" t="s">
        <v>99</v>
      </c>
      <c r="B154" s="21" t="s">
        <v>22</v>
      </c>
      <c r="C154" s="21" t="n">
        <v>0</v>
      </c>
      <c r="D154" s="22" t="n">
        <v>91</v>
      </c>
      <c r="E154" s="40"/>
      <c r="F154" s="48"/>
      <c r="G154" s="35"/>
      <c r="H154" s="27" t="n">
        <f aca="false">H155</f>
        <v>350000</v>
      </c>
      <c r="I154" s="27" t="n">
        <f aca="false">I155</f>
        <v>148000</v>
      </c>
      <c r="J154" s="27" t="n">
        <f aca="false">J155</f>
        <v>1727478</v>
      </c>
      <c r="K154" s="27" t="n">
        <f aca="false">K155</f>
        <v>1120900</v>
      </c>
      <c r="L154" s="27" t="n">
        <f aca="false">L155</f>
        <v>0</v>
      </c>
      <c r="M154" s="27" t="n">
        <f aca="false">M155</f>
        <v>0</v>
      </c>
      <c r="N154" s="27" t="n">
        <f aca="false">N155</f>
        <v>170673</v>
      </c>
      <c r="O154" s="27" t="n">
        <f aca="false">SUM(H154:N154)</f>
        <v>3517051</v>
      </c>
    </row>
    <row r="155" customFormat="false" ht="34.8" hidden="false" customHeight="false" outlineLevel="0" collapsed="false">
      <c r="A155" s="25" t="s">
        <v>24</v>
      </c>
      <c r="B155" s="21" t="s">
        <v>22</v>
      </c>
      <c r="C155" s="21" t="n">
        <v>0</v>
      </c>
      <c r="D155" s="22" t="n">
        <v>91</v>
      </c>
      <c r="E155" s="21" t="s">
        <v>25</v>
      </c>
      <c r="F155" s="48"/>
      <c r="G155" s="35"/>
      <c r="H155" s="27" t="n">
        <f aca="false">H156</f>
        <v>350000</v>
      </c>
      <c r="I155" s="27" t="n">
        <f aca="false">I156+I159</f>
        <v>148000</v>
      </c>
      <c r="J155" s="27" t="n">
        <f aca="false">J156+J159</f>
        <v>1727478</v>
      </c>
      <c r="K155" s="27" t="n">
        <f aca="false">K156+K159</f>
        <v>1120900</v>
      </c>
      <c r="L155" s="27" t="n">
        <f aca="false">L156+L159</f>
        <v>0</v>
      </c>
      <c r="M155" s="27" t="n">
        <f aca="false">M156+M159</f>
        <v>0</v>
      </c>
      <c r="N155" s="27" t="n">
        <f aca="false">N156+N159</f>
        <v>170673</v>
      </c>
      <c r="O155" s="27" t="n">
        <f aca="false">SUM(H155:N155)</f>
        <v>3517051</v>
      </c>
    </row>
    <row r="156" customFormat="false" ht="31.2" hidden="false" customHeight="false" outlineLevel="0" collapsed="false">
      <c r="A156" s="29" t="s">
        <v>100</v>
      </c>
      <c r="B156" s="30" t="s">
        <v>22</v>
      </c>
      <c r="C156" s="30" t="n">
        <v>0</v>
      </c>
      <c r="D156" s="31" t="n">
        <v>91</v>
      </c>
      <c r="E156" s="30" t="s">
        <v>25</v>
      </c>
      <c r="F156" s="32" t="n">
        <v>80040</v>
      </c>
      <c r="G156" s="30"/>
      <c r="H156" s="33" t="n">
        <f aca="false">H157</f>
        <v>350000</v>
      </c>
      <c r="I156" s="33" t="n">
        <f aca="false">I157</f>
        <v>0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N157</f>
        <v>-175000</v>
      </c>
      <c r="O156" s="33" t="n">
        <f aca="false">SUM(H156:N156)</f>
        <v>175000</v>
      </c>
    </row>
    <row r="157" s="50" customFormat="true" ht="15.6" hidden="false" customHeight="false" outlineLevel="0" collapsed="false">
      <c r="A157" s="34" t="s">
        <v>36</v>
      </c>
      <c r="B157" s="35" t="s">
        <v>22</v>
      </c>
      <c r="C157" s="35" t="n">
        <v>0</v>
      </c>
      <c r="D157" s="36" t="n">
        <v>91</v>
      </c>
      <c r="E157" s="35" t="s">
        <v>25</v>
      </c>
      <c r="F157" s="37" t="n">
        <v>80040</v>
      </c>
      <c r="G157" s="35" t="s">
        <v>37</v>
      </c>
      <c r="H157" s="38" t="n">
        <f aca="false">H158</f>
        <v>350000</v>
      </c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38" t="n">
        <f aca="false">L158</f>
        <v>0</v>
      </c>
      <c r="M157" s="38" t="n">
        <f aca="false">M158</f>
        <v>0</v>
      </c>
      <c r="N157" s="38" t="n">
        <f aca="false">N158</f>
        <v>-175000</v>
      </c>
      <c r="O157" s="38" t="n">
        <f aca="false">SUM(H157:N157)</f>
        <v>175000</v>
      </c>
    </row>
    <row r="158" s="50" customFormat="true" ht="78" hidden="false" customHeight="false" outlineLevel="0" collapsed="false">
      <c r="A158" s="34" t="s">
        <v>68</v>
      </c>
      <c r="B158" s="35" t="s">
        <v>22</v>
      </c>
      <c r="C158" s="35" t="n">
        <v>0</v>
      </c>
      <c r="D158" s="36" t="n">
        <v>91</v>
      </c>
      <c r="E158" s="35" t="s">
        <v>25</v>
      </c>
      <c r="F158" s="37" t="n">
        <v>80040</v>
      </c>
      <c r="G158" s="35" t="s">
        <v>69</v>
      </c>
      <c r="H158" s="38" t="n">
        <v>350000</v>
      </c>
      <c r="I158" s="38"/>
      <c r="J158" s="38"/>
      <c r="K158" s="38"/>
      <c r="L158" s="38"/>
      <c r="M158" s="38"/>
      <c r="N158" s="38" t="n">
        <v>-175000</v>
      </c>
      <c r="O158" s="38" t="n">
        <f aca="false">SUM(H158:N158)</f>
        <v>175000</v>
      </c>
    </row>
    <row r="159" s="50" customFormat="true" ht="31.2" hidden="false" customHeight="false" outlineLevel="0" collapsed="false">
      <c r="A159" s="42" t="s">
        <v>101</v>
      </c>
      <c r="B159" s="43" t="s">
        <v>22</v>
      </c>
      <c r="C159" s="43" t="n">
        <v>0</v>
      </c>
      <c r="D159" s="43" t="n">
        <v>91</v>
      </c>
      <c r="E159" s="30" t="s">
        <v>25</v>
      </c>
      <c r="F159" s="43" t="s">
        <v>102</v>
      </c>
      <c r="G159" s="35"/>
      <c r="H159" s="38"/>
      <c r="I159" s="33" t="n">
        <f aca="false">I160</f>
        <v>148000</v>
      </c>
      <c r="J159" s="33" t="n">
        <f aca="false">J160</f>
        <v>1727478</v>
      </c>
      <c r="K159" s="33" t="n">
        <f aca="false">K160</f>
        <v>1120900</v>
      </c>
      <c r="L159" s="33" t="n">
        <f aca="false">L160</f>
        <v>0</v>
      </c>
      <c r="M159" s="33" t="n">
        <f aca="false">M160</f>
        <v>0</v>
      </c>
      <c r="N159" s="33" t="n">
        <f aca="false">N160</f>
        <v>345673</v>
      </c>
      <c r="O159" s="33" t="n">
        <f aca="false">SUM(H159:N159)</f>
        <v>3342051</v>
      </c>
    </row>
    <row r="160" s="50" customFormat="true" ht="15.6" hidden="false" customHeight="false" outlineLevel="0" collapsed="false">
      <c r="A160" s="59" t="s">
        <v>36</v>
      </c>
      <c r="B160" s="35" t="s">
        <v>22</v>
      </c>
      <c r="C160" s="35" t="n">
        <v>0</v>
      </c>
      <c r="D160" s="35" t="n">
        <v>91</v>
      </c>
      <c r="E160" s="35" t="s">
        <v>25</v>
      </c>
      <c r="F160" s="37" t="s">
        <v>102</v>
      </c>
      <c r="G160" s="35" t="s">
        <v>37</v>
      </c>
      <c r="H160" s="38"/>
      <c r="I160" s="38" t="n">
        <f aca="false">I161</f>
        <v>148000</v>
      </c>
      <c r="J160" s="38" t="n">
        <f aca="false">J161</f>
        <v>1727478</v>
      </c>
      <c r="K160" s="38" t="n">
        <f aca="false">K161</f>
        <v>1120900</v>
      </c>
      <c r="L160" s="38" t="n">
        <f aca="false">L161</f>
        <v>0</v>
      </c>
      <c r="M160" s="38" t="n">
        <f aca="false">M161</f>
        <v>0</v>
      </c>
      <c r="N160" s="38" t="n">
        <f aca="false">N161</f>
        <v>345673</v>
      </c>
      <c r="O160" s="38" t="n">
        <f aca="false">SUM(H160:N160)</f>
        <v>3342051</v>
      </c>
    </row>
    <row r="161" s="50" customFormat="true" ht="78" hidden="false" customHeight="false" outlineLevel="0" collapsed="false">
      <c r="A161" s="59" t="s">
        <v>68</v>
      </c>
      <c r="B161" s="35" t="s">
        <v>22</v>
      </c>
      <c r="C161" s="35" t="n">
        <v>0</v>
      </c>
      <c r="D161" s="35" t="n">
        <v>91</v>
      </c>
      <c r="E161" s="35" t="s">
        <v>25</v>
      </c>
      <c r="F161" s="37" t="s">
        <v>102</v>
      </c>
      <c r="G161" s="35" t="s">
        <v>69</v>
      </c>
      <c r="H161" s="38"/>
      <c r="I161" s="38" t="n">
        <v>148000</v>
      </c>
      <c r="J161" s="38" t="n">
        <v>1727478</v>
      </c>
      <c r="K161" s="38" t="n">
        <v>1120900</v>
      </c>
      <c r="L161" s="38"/>
      <c r="M161" s="38"/>
      <c r="N161" s="38" t="n">
        <v>345673</v>
      </c>
      <c r="O161" s="38" t="n">
        <f aca="false">SUM(H161:N161)</f>
        <v>3342051</v>
      </c>
    </row>
    <row r="162" s="50" customFormat="true" ht="34.8" hidden="false" customHeight="false" outlineLevel="0" collapsed="false">
      <c r="A162" s="25" t="s">
        <v>103</v>
      </c>
      <c r="B162" s="21" t="s">
        <v>22</v>
      </c>
      <c r="C162" s="21" t="n">
        <v>0</v>
      </c>
      <c r="D162" s="22" t="s">
        <v>104</v>
      </c>
      <c r="E162" s="40"/>
      <c r="F162" s="37"/>
      <c r="G162" s="35"/>
      <c r="H162" s="27" t="n">
        <f aca="false">H163</f>
        <v>3668498</v>
      </c>
      <c r="I162" s="27" t="n">
        <f aca="false">I163</f>
        <v>257399.59</v>
      </c>
      <c r="J162" s="27" t="n">
        <f aca="false">J163</f>
        <v>627733.55</v>
      </c>
      <c r="K162" s="27" t="n">
        <f aca="false">K163</f>
        <v>126830</v>
      </c>
      <c r="L162" s="27" t="n">
        <f aca="false">L163</f>
        <v>-197723.46</v>
      </c>
      <c r="M162" s="27" t="n">
        <f aca="false">M163</f>
        <v>0</v>
      </c>
      <c r="N162" s="27" t="n">
        <f aca="false">N163</f>
        <v>70000</v>
      </c>
      <c r="O162" s="27" t="n">
        <f aca="false">SUM(H162:N162)</f>
        <v>4552737.68</v>
      </c>
    </row>
    <row r="163" s="50" customFormat="true" ht="34.8" hidden="false" customHeight="false" outlineLevel="0" collapsed="false">
      <c r="A163" s="25" t="s">
        <v>24</v>
      </c>
      <c r="B163" s="21" t="s">
        <v>22</v>
      </c>
      <c r="C163" s="21" t="n">
        <v>0</v>
      </c>
      <c r="D163" s="22" t="s">
        <v>104</v>
      </c>
      <c r="E163" s="21" t="s">
        <v>25</v>
      </c>
      <c r="F163" s="37"/>
      <c r="G163" s="35"/>
      <c r="H163" s="27" t="n">
        <f aca="false">H164+H167+H170+H173</f>
        <v>3668498</v>
      </c>
      <c r="I163" s="27" t="n">
        <f aca="false">I164+I167+I170+I173</f>
        <v>257399.59</v>
      </c>
      <c r="J163" s="27" t="n">
        <f aca="false">J164+J167+J170+J173</f>
        <v>627733.55</v>
      </c>
      <c r="K163" s="27" t="n">
        <f aca="false">K164+K167+K170+K173</f>
        <v>126830</v>
      </c>
      <c r="L163" s="27" t="n">
        <f aca="false">L164+L167+L170+L173</f>
        <v>-197723.46</v>
      </c>
      <c r="M163" s="27" t="n">
        <f aca="false">M164+M167+M170+M173</f>
        <v>0</v>
      </c>
      <c r="N163" s="27" t="n">
        <f aca="false">N164+N167+N170+N173</f>
        <v>70000</v>
      </c>
      <c r="O163" s="27" t="n">
        <f aca="false">SUM(H163:N163)</f>
        <v>4552737.68</v>
      </c>
    </row>
    <row r="164" customFormat="false" ht="15.6" hidden="false" customHeight="false" outlineLevel="0" collapsed="false">
      <c r="A164" s="29" t="s">
        <v>105</v>
      </c>
      <c r="B164" s="30" t="s">
        <v>22</v>
      </c>
      <c r="C164" s="30" t="n">
        <v>0</v>
      </c>
      <c r="D164" s="31" t="s">
        <v>104</v>
      </c>
      <c r="E164" s="30" t="s">
        <v>25</v>
      </c>
      <c r="F164" s="32" t="n">
        <v>80050</v>
      </c>
      <c r="G164" s="30"/>
      <c r="H164" s="33" t="n">
        <f aca="false">H165</f>
        <v>2565280</v>
      </c>
      <c r="I164" s="33" t="n">
        <f aca="false">I165</f>
        <v>257399.59</v>
      </c>
      <c r="J164" s="33" t="n">
        <f aca="false">J165</f>
        <v>0</v>
      </c>
      <c r="K164" s="33" t="n">
        <f aca="false">K165</f>
        <v>126830</v>
      </c>
      <c r="L164" s="33" t="n">
        <f aca="false">L165</f>
        <v>0</v>
      </c>
      <c r="M164" s="33" t="n">
        <f aca="false">M165</f>
        <v>0</v>
      </c>
      <c r="N164" s="33" t="n">
        <f aca="false">N165</f>
        <v>180000</v>
      </c>
      <c r="O164" s="33" t="n">
        <f aca="false">SUM(H164:N164)</f>
        <v>3129509.59</v>
      </c>
    </row>
    <row r="165" customFormat="false" ht="46.8" hidden="false" customHeight="false" outlineLevel="0" collapsed="false">
      <c r="A165" s="34" t="s">
        <v>32</v>
      </c>
      <c r="B165" s="35" t="s">
        <v>22</v>
      </c>
      <c r="C165" s="35" t="n">
        <v>0</v>
      </c>
      <c r="D165" s="36" t="s">
        <v>104</v>
      </c>
      <c r="E165" s="35" t="s">
        <v>25</v>
      </c>
      <c r="F165" s="37" t="n">
        <v>80050</v>
      </c>
      <c r="G165" s="35" t="s">
        <v>33</v>
      </c>
      <c r="H165" s="38" t="n">
        <f aca="false">H166</f>
        <v>2565280</v>
      </c>
      <c r="I165" s="38" t="n">
        <f aca="false">I166</f>
        <v>257399.59</v>
      </c>
      <c r="J165" s="38" t="n">
        <f aca="false">J166</f>
        <v>0</v>
      </c>
      <c r="K165" s="38" t="n">
        <f aca="false">K166</f>
        <v>126830</v>
      </c>
      <c r="L165" s="38" t="n">
        <f aca="false">L166</f>
        <v>0</v>
      </c>
      <c r="M165" s="38" t="n">
        <f aca="false">M166</f>
        <v>0</v>
      </c>
      <c r="N165" s="38" t="n">
        <f aca="false">N166</f>
        <v>180000</v>
      </c>
      <c r="O165" s="38" t="n">
        <f aca="false">SUM(H165:N165)</f>
        <v>3129509.59</v>
      </c>
    </row>
    <row r="166" customFormat="false" ht="46.8" hidden="false" customHeight="false" outlineLevel="0" collapsed="false">
      <c r="A166" s="34" t="s">
        <v>34</v>
      </c>
      <c r="B166" s="35" t="s">
        <v>22</v>
      </c>
      <c r="C166" s="35" t="n">
        <v>0</v>
      </c>
      <c r="D166" s="36" t="s">
        <v>104</v>
      </c>
      <c r="E166" s="35" t="s">
        <v>25</v>
      </c>
      <c r="F166" s="37" t="n">
        <v>80050</v>
      </c>
      <c r="G166" s="35" t="s">
        <v>35</v>
      </c>
      <c r="H166" s="38" t="n">
        <v>2565280</v>
      </c>
      <c r="I166" s="38" t="n">
        <f aca="false">304999.59-60000+12400</f>
        <v>257399.59</v>
      </c>
      <c r="J166" s="38"/>
      <c r="K166" s="38" t="n">
        <v>126830</v>
      </c>
      <c r="L166" s="38"/>
      <c r="M166" s="38"/>
      <c r="N166" s="38" t="n">
        <v>180000</v>
      </c>
      <c r="O166" s="38" t="n">
        <f aca="false">SUM(H166:N166)</f>
        <v>3129509.59</v>
      </c>
    </row>
    <row r="167" customFormat="false" ht="15.6" hidden="false" customHeight="false" outlineLevel="0" collapsed="false">
      <c r="A167" s="29" t="s">
        <v>106</v>
      </c>
      <c r="B167" s="30" t="s">
        <v>22</v>
      </c>
      <c r="C167" s="30" t="n">
        <v>0</v>
      </c>
      <c r="D167" s="31" t="s">
        <v>104</v>
      </c>
      <c r="E167" s="30" t="s">
        <v>25</v>
      </c>
      <c r="F167" s="32" t="n">
        <v>80060</v>
      </c>
      <c r="G167" s="30"/>
      <c r="H167" s="33" t="n">
        <f aca="false">H168</f>
        <v>327218</v>
      </c>
      <c r="I167" s="33" t="n">
        <f aca="false">I168</f>
        <v>0</v>
      </c>
      <c r="J167" s="33" t="n">
        <f aca="false">J168</f>
        <v>377733.55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SUM(H167:N167)</f>
        <v>704951.55</v>
      </c>
    </row>
    <row r="168" customFormat="false" ht="46.8" hidden="false" customHeight="false" outlineLevel="0" collapsed="false">
      <c r="A168" s="34" t="s">
        <v>32</v>
      </c>
      <c r="B168" s="35" t="s">
        <v>22</v>
      </c>
      <c r="C168" s="35" t="n">
        <v>0</v>
      </c>
      <c r="D168" s="36" t="s">
        <v>104</v>
      </c>
      <c r="E168" s="35" t="s">
        <v>25</v>
      </c>
      <c r="F168" s="37" t="n">
        <v>80060</v>
      </c>
      <c r="G168" s="35" t="s">
        <v>33</v>
      </c>
      <c r="H168" s="38" t="n">
        <f aca="false">H169</f>
        <v>327218</v>
      </c>
      <c r="I168" s="38" t="n">
        <f aca="false">I169</f>
        <v>0</v>
      </c>
      <c r="J168" s="38" t="n">
        <f aca="false">J169</f>
        <v>377733.55</v>
      </c>
      <c r="K168" s="38" t="n">
        <f aca="false">K169</f>
        <v>0</v>
      </c>
      <c r="L168" s="38" t="n">
        <f aca="false">L169</f>
        <v>0</v>
      </c>
      <c r="M168" s="38" t="n">
        <f aca="false">M169</f>
        <v>0</v>
      </c>
      <c r="N168" s="38" t="n">
        <f aca="false">N169</f>
        <v>0</v>
      </c>
      <c r="O168" s="38" t="n">
        <f aca="false">SUM(H168:N168)</f>
        <v>704951.55</v>
      </c>
    </row>
    <row r="169" customFormat="false" ht="46.8" hidden="false" customHeight="false" outlineLevel="0" collapsed="false">
      <c r="A169" s="34" t="s">
        <v>34</v>
      </c>
      <c r="B169" s="35" t="s">
        <v>22</v>
      </c>
      <c r="C169" s="35" t="n">
        <v>0</v>
      </c>
      <c r="D169" s="36" t="s">
        <v>104</v>
      </c>
      <c r="E169" s="35" t="s">
        <v>25</v>
      </c>
      <c r="F169" s="37" t="n">
        <v>80060</v>
      </c>
      <c r="G169" s="35" t="s">
        <v>35</v>
      </c>
      <c r="H169" s="38" t="n">
        <f aca="false">700000-372782</f>
        <v>327218</v>
      </c>
      <c r="I169" s="38"/>
      <c r="J169" s="38" t="n">
        <v>377733.55</v>
      </c>
      <c r="K169" s="38"/>
      <c r="L169" s="38"/>
      <c r="M169" s="38"/>
      <c r="N169" s="38"/>
      <c r="O169" s="38" t="n">
        <f aca="false">SUM(H169:N169)</f>
        <v>704951.55</v>
      </c>
    </row>
    <row r="170" customFormat="false" ht="15.6" hidden="false" customHeight="false" outlineLevel="0" collapsed="false">
      <c r="A170" s="29" t="s">
        <v>107</v>
      </c>
      <c r="B170" s="30" t="s">
        <v>22</v>
      </c>
      <c r="C170" s="30" t="n">
        <v>0</v>
      </c>
      <c r="D170" s="31" t="s">
        <v>104</v>
      </c>
      <c r="E170" s="30" t="s">
        <v>25</v>
      </c>
      <c r="F170" s="32" t="n">
        <v>80070</v>
      </c>
      <c r="G170" s="35"/>
      <c r="H170" s="33" t="n">
        <f aca="false">H171</f>
        <v>100000</v>
      </c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N171</f>
        <v>-100000</v>
      </c>
      <c r="O170" s="33" t="n">
        <f aca="false">SUM(H170:N170)</f>
        <v>0</v>
      </c>
    </row>
    <row r="171" customFormat="false" ht="15.6" hidden="false" customHeight="false" outlineLevel="0" collapsed="false">
      <c r="A171" s="34" t="s">
        <v>36</v>
      </c>
      <c r="B171" s="35" t="s">
        <v>22</v>
      </c>
      <c r="C171" s="35" t="n">
        <v>0</v>
      </c>
      <c r="D171" s="36" t="s">
        <v>104</v>
      </c>
      <c r="E171" s="35" t="s">
        <v>25</v>
      </c>
      <c r="F171" s="37" t="n">
        <v>80070</v>
      </c>
      <c r="G171" s="35" t="s">
        <v>37</v>
      </c>
      <c r="H171" s="38" t="n">
        <f aca="false">H172</f>
        <v>100000</v>
      </c>
      <c r="I171" s="38" t="n">
        <f aca="false">I172</f>
        <v>0</v>
      </c>
      <c r="J171" s="38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-100000</v>
      </c>
      <c r="O171" s="38" t="n">
        <f aca="false">SUM(H171:N171)</f>
        <v>0</v>
      </c>
    </row>
    <row r="172" customFormat="false" ht="78" hidden="false" customHeight="false" outlineLevel="0" collapsed="false">
      <c r="A172" s="34" t="s">
        <v>68</v>
      </c>
      <c r="B172" s="35" t="s">
        <v>22</v>
      </c>
      <c r="C172" s="35" t="n">
        <v>0</v>
      </c>
      <c r="D172" s="36" t="s">
        <v>104</v>
      </c>
      <c r="E172" s="35" t="s">
        <v>25</v>
      </c>
      <c r="F172" s="37" t="n">
        <v>80070</v>
      </c>
      <c r="G172" s="35" t="s">
        <v>69</v>
      </c>
      <c r="H172" s="38" t="n">
        <v>100000</v>
      </c>
      <c r="I172" s="38"/>
      <c r="J172" s="38"/>
      <c r="K172" s="38"/>
      <c r="L172" s="38"/>
      <c r="M172" s="38"/>
      <c r="N172" s="38" t="n">
        <v>-100000</v>
      </c>
      <c r="O172" s="38" t="n">
        <f aca="false">SUM(H172:N172)</f>
        <v>0</v>
      </c>
    </row>
    <row r="173" customFormat="false" ht="31.2" hidden="false" customHeight="false" outlineLevel="0" collapsed="false">
      <c r="A173" s="29" t="s">
        <v>108</v>
      </c>
      <c r="B173" s="30" t="s">
        <v>22</v>
      </c>
      <c r="C173" s="30" t="n">
        <v>0</v>
      </c>
      <c r="D173" s="31" t="s">
        <v>104</v>
      </c>
      <c r="E173" s="30" t="s">
        <v>25</v>
      </c>
      <c r="F173" s="32" t="n">
        <v>80080</v>
      </c>
      <c r="G173" s="30"/>
      <c r="H173" s="33" t="n">
        <f aca="false">H174</f>
        <v>676000</v>
      </c>
      <c r="I173" s="33" t="n">
        <f aca="false">I174</f>
        <v>0</v>
      </c>
      <c r="J173" s="33" t="n">
        <f aca="false">J174</f>
        <v>250000</v>
      </c>
      <c r="K173" s="33" t="n">
        <f aca="false">K174</f>
        <v>0</v>
      </c>
      <c r="L173" s="33" t="n">
        <f aca="false">L174</f>
        <v>-197723.46</v>
      </c>
      <c r="M173" s="33" t="n">
        <f aca="false">M174</f>
        <v>0</v>
      </c>
      <c r="N173" s="33" t="n">
        <f aca="false">N174</f>
        <v>-10000</v>
      </c>
      <c r="O173" s="33" t="n">
        <f aca="false">SUM(H173:N173)</f>
        <v>718276.54</v>
      </c>
    </row>
    <row r="174" customFormat="false" ht="46.8" hidden="false" customHeight="false" outlineLevel="0" collapsed="false">
      <c r="A174" s="34" t="s">
        <v>32</v>
      </c>
      <c r="B174" s="35" t="s">
        <v>22</v>
      </c>
      <c r="C174" s="35" t="n">
        <v>0</v>
      </c>
      <c r="D174" s="36" t="s">
        <v>104</v>
      </c>
      <c r="E174" s="35" t="s">
        <v>25</v>
      </c>
      <c r="F174" s="37" t="n">
        <v>80080</v>
      </c>
      <c r="G174" s="35" t="s">
        <v>33</v>
      </c>
      <c r="H174" s="38" t="n">
        <f aca="false">H175</f>
        <v>676000</v>
      </c>
      <c r="I174" s="38" t="n">
        <f aca="false">I175</f>
        <v>0</v>
      </c>
      <c r="J174" s="38" t="n">
        <f aca="false">J175</f>
        <v>250000</v>
      </c>
      <c r="K174" s="38" t="n">
        <f aca="false">K175</f>
        <v>0</v>
      </c>
      <c r="L174" s="38" t="n">
        <f aca="false">L175</f>
        <v>-197723.46</v>
      </c>
      <c r="M174" s="38" t="n">
        <f aca="false">M175</f>
        <v>0</v>
      </c>
      <c r="N174" s="38" t="n">
        <f aca="false">N175</f>
        <v>-10000</v>
      </c>
      <c r="O174" s="38" t="n">
        <f aca="false">SUM(H174:N174)</f>
        <v>718276.54</v>
      </c>
    </row>
    <row r="175" customFormat="false" ht="46.8" hidden="false" customHeight="false" outlineLevel="0" collapsed="false">
      <c r="A175" s="34" t="s">
        <v>34</v>
      </c>
      <c r="B175" s="35" t="s">
        <v>22</v>
      </c>
      <c r="C175" s="35" t="n">
        <v>0</v>
      </c>
      <c r="D175" s="36" t="s">
        <v>104</v>
      </c>
      <c r="E175" s="35" t="s">
        <v>25</v>
      </c>
      <c r="F175" s="37" t="n">
        <v>80080</v>
      </c>
      <c r="G175" s="35" t="s">
        <v>35</v>
      </c>
      <c r="H175" s="38" t="n">
        <v>676000</v>
      </c>
      <c r="I175" s="38"/>
      <c r="J175" s="38" t="n">
        <v>250000</v>
      </c>
      <c r="K175" s="38"/>
      <c r="L175" s="38" t="n">
        <v>-197723.46</v>
      </c>
      <c r="M175" s="38"/>
      <c r="N175" s="38" t="n">
        <v>-10000</v>
      </c>
      <c r="O175" s="38" t="n">
        <f aca="false">SUM(H175:N175)</f>
        <v>718276.54</v>
      </c>
    </row>
    <row r="176" customFormat="false" ht="52.2" hidden="false" customHeight="false" outlineLevel="0" collapsed="false">
      <c r="A176" s="25" t="s">
        <v>109</v>
      </c>
      <c r="B176" s="21" t="s">
        <v>22</v>
      </c>
      <c r="C176" s="21" t="n">
        <v>0</v>
      </c>
      <c r="D176" s="22" t="s">
        <v>110</v>
      </c>
      <c r="E176" s="40"/>
      <c r="F176" s="37"/>
      <c r="G176" s="35"/>
      <c r="H176" s="27" t="n">
        <f aca="false">H177</f>
        <v>79532</v>
      </c>
      <c r="I176" s="27" t="n">
        <f aca="false">I177</f>
        <v>0</v>
      </c>
      <c r="J176" s="27" t="n">
        <f aca="false">J177</f>
        <v>5000</v>
      </c>
      <c r="K176" s="27" t="n">
        <f aca="false">K177</f>
        <v>0</v>
      </c>
      <c r="L176" s="27" t="n">
        <f aca="false">L177</f>
        <v>0</v>
      </c>
      <c r="M176" s="27" t="n">
        <f aca="false">M177</f>
        <v>0</v>
      </c>
      <c r="N176" s="27" t="n">
        <f aca="false">N177</f>
        <v>-1284.16</v>
      </c>
      <c r="O176" s="27" t="n">
        <f aca="false">SUM(H176:N176)</f>
        <v>83247.84</v>
      </c>
    </row>
    <row r="177" customFormat="false" ht="34.8" hidden="false" customHeight="false" outlineLevel="0" collapsed="false">
      <c r="A177" s="25" t="s">
        <v>24</v>
      </c>
      <c r="B177" s="21" t="s">
        <v>22</v>
      </c>
      <c r="C177" s="21" t="n">
        <v>0</v>
      </c>
      <c r="D177" s="22" t="s">
        <v>110</v>
      </c>
      <c r="E177" s="21" t="s">
        <v>25</v>
      </c>
      <c r="F177" s="37"/>
      <c r="G177" s="35"/>
      <c r="H177" s="27" t="n">
        <f aca="false">H178</f>
        <v>79532</v>
      </c>
      <c r="I177" s="27" t="n">
        <f aca="false">I178</f>
        <v>0</v>
      </c>
      <c r="J177" s="27" t="n">
        <f aca="false">J178</f>
        <v>500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-1284.16</v>
      </c>
      <c r="O177" s="27" t="n">
        <f aca="false">SUM(H177:N177)</f>
        <v>83247.84</v>
      </c>
    </row>
    <row r="178" customFormat="false" ht="31.2" hidden="false" customHeight="false" outlineLevel="0" collapsed="false">
      <c r="A178" s="29" t="s">
        <v>111</v>
      </c>
      <c r="B178" s="30" t="s">
        <v>22</v>
      </c>
      <c r="C178" s="30" t="n">
        <v>0</v>
      </c>
      <c r="D178" s="31" t="s">
        <v>110</v>
      </c>
      <c r="E178" s="30" t="s">
        <v>25</v>
      </c>
      <c r="F178" s="32" t="n">
        <v>80120</v>
      </c>
      <c r="G178" s="30"/>
      <c r="H178" s="33" t="n">
        <f aca="false">H179+H181</f>
        <v>79532</v>
      </c>
      <c r="I178" s="33" t="n">
        <f aca="false">I179+I181</f>
        <v>0</v>
      </c>
      <c r="J178" s="33" t="n">
        <f aca="false">J179+J181</f>
        <v>5000</v>
      </c>
      <c r="K178" s="33" t="n">
        <f aca="false">K179+K181</f>
        <v>0</v>
      </c>
      <c r="L178" s="33" t="n">
        <f aca="false">L179+L181</f>
        <v>0</v>
      </c>
      <c r="M178" s="33" t="n">
        <f aca="false">M179+M181</f>
        <v>0</v>
      </c>
      <c r="N178" s="33" t="n">
        <f aca="false">N179+N181</f>
        <v>-1284.16</v>
      </c>
      <c r="O178" s="33" t="n">
        <f aca="false">SUM(H178:N178)</f>
        <v>83247.84</v>
      </c>
    </row>
    <row r="179" customFormat="false" ht="31.2" hidden="false" customHeight="false" outlineLevel="0" collapsed="false">
      <c r="A179" s="34" t="s">
        <v>73</v>
      </c>
      <c r="B179" s="35" t="s">
        <v>22</v>
      </c>
      <c r="C179" s="35" t="n">
        <v>0</v>
      </c>
      <c r="D179" s="36" t="s">
        <v>110</v>
      </c>
      <c r="E179" s="35" t="s">
        <v>25</v>
      </c>
      <c r="F179" s="37" t="n">
        <v>80120</v>
      </c>
      <c r="G179" s="35" t="s">
        <v>74</v>
      </c>
      <c r="H179" s="38" t="n">
        <f aca="false">H180</f>
        <v>23500</v>
      </c>
      <c r="I179" s="38" t="n">
        <f aca="false">I180</f>
        <v>0</v>
      </c>
      <c r="J179" s="38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-1284.16</v>
      </c>
      <c r="O179" s="38" t="n">
        <f aca="false">SUM(H179:N179)</f>
        <v>22215.84</v>
      </c>
    </row>
    <row r="180" customFormat="false" ht="46.8" hidden="false" customHeight="false" outlineLevel="0" collapsed="false">
      <c r="A180" s="34" t="s">
        <v>112</v>
      </c>
      <c r="B180" s="35" t="s">
        <v>22</v>
      </c>
      <c r="C180" s="35" t="n">
        <v>0</v>
      </c>
      <c r="D180" s="36" t="s">
        <v>110</v>
      </c>
      <c r="E180" s="35" t="s">
        <v>25</v>
      </c>
      <c r="F180" s="37" t="n">
        <v>80120</v>
      </c>
      <c r="G180" s="35" t="s">
        <v>76</v>
      </c>
      <c r="H180" s="38" t="n">
        <v>23500</v>
      </c>
      <c r="I180" s="38"/>
      <c r="J180" s="38"/>
      <c r="K180" s="38"/>
      <c r="L180" s="38"/>
      <c r="M180" s="38"/>
      <c r="N180" s="38" t="n">
        <v>-1284.16</v>
      </c>
      <c r="O180" s="38" t="n">
        <f aca="false">SUM(H180:N180)</f>
        <v>22215.84</v>
      </c>
    </row>
    <row r="181" customFormat="false" ht="46.8" hidden="false" customHeight="false" outlineLevel="0" collapsed="false">
      <c r="A181" s="34" t="s">
        <v>113</v>
      </c>
      <c r="B181" s="35" t="s">
        <v>22</v>
      </c>
      <c r="C181" s="35" t="n">
        <v>0</v>
      </c>
      <c r="D181" s="36" t="s">
        <v>110</v>
      </c>
      <c r="E181" s="35" t="s">
        <v>25</v>
      </c>
      <c r="F181" s="37" t="n">
        <v>80120</v>
      </c>
      <c r="G181" s="35" t="s">
        <v>114</v>
      </c>
      <c r="H181" s="38" t="n">
        <f aca="false">H182</f>
        <v>56032</v>
      </c>
      <c r="I181" s="38" t="n">
        <f aca="false">I182</f>
        <v>0</v>
      </c>
      <c r="J181" s="38" t="n">
        <f aca="false">J182</f>
        <v>500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SUM(H181:N181)</f>
        <v>61032</v>
      </c>
    </row>
    <row r="182" customFormat="false" ht="46.8" hidden="false" customHeight="false" outlineLevel="0" collapsed="false">
      <c r="A182" s="34" t="s">
        <v>115</v>
      </c>
      <c r="B182" s="35" t="s">
        <v>22</v>
      </c>
      <c r="C182" s="35" t="n">
        <v>0</v>
      </c>
      <c r="D182" s="36" t="s">
        <v>110</v>
      </c>
      <c r="E182" s="35" t="s">
        <v>25</v>
      </c>
      <c r="F182" s="37" t="n">
        <v>80120</v>
      </c>
      <c r="G182" s="35" t="s">
        <v>116</v>
      </c>
      <c r="H182" s="38" t="n">
        <f aca="false">30000+26032</f>
        <v>56032</v>
      </c>
      <c r="I182" s="38"/>
      <c r="J182" s="38" t="n">
        <v>5000</v>
      </c>
      <c r="K182" s="38"/>
      <c r="L182" s="38"/>
      <c r="M182" s="38"/>
      <c r="N182" s="38"/>
      <c r="O182" s="38" t="n">
        <f aca="false">SUM(H182:N182)</f>
        <v>61032</v>
      </c>
    </row>
    <row r="183" customFormat="false" ht="69.6" hidden="false" customHeight="false" outlineLevel="0" collapsed="false">
      <c r="A183" s="25" t="s">
        <v>117</v>
      </c>
      <c r="B183" s="21" t="s">
        <v>22</v>
      </c>
      <c r="C183" s="21" t="n">
        <v>0</v>
      </c>
      <c r="D183" s="22" t="s">
        <v>118</v>
      </c>
      <c r="E183" s="40"/>
      <c r="F183" s="44"/>
      <c r="G183" s="40"/>
      <c r="H183" s="27" t="n">
        <f aca="false">H184</f>
        <v>2883257</v>
      </c>
      <c r="I183" s="27" t="n">
        <f aca="false">I184</f>
        <v>0</v>
      </c>
      <c r="J183" s="27" t="n">
        <f aca="false">J184</f>
        <v>0</v>
      </c>
      <c r="K183" s="27" t="n">
        <f aca="false">K184</f>
        <v>-450000</v>
      </c>
      <c r="L183" s="27" t="n">
        <f aca="false">L184</f>
        <v>0</v>
      </c>
      <c r="M183" s="27" t="n">
        <f aca="false">M184</f>
        <v>0</v>
      </c>
      <c r="N183" s="27" t="n">
        <f aca="false">N184</f>
        <v>0</v>
      </c>
      <c r="O183" s="27" t="n">
        <f aca="false">SUM(H183:N183)</f>
        <v>2433257</v>
      </c>
    </row>
    <row r="184" customFormat="false" ht="34.8" hidden="false" customHeight="false" outlineLevel="0" collapsed="false">
      <c r="A184" s="25" t="s">
        <v>24</v>
      </c>
      <c r="B184" s="21" t="s">
        <v>22</v>
      </c>
      <c r="C184" s="21" t="n">
        <v>0</v>
      </c>
      <c r="D184" s="22" t="s">
        <v>118</v>
      </c>
      <c r="E184" s="21" t="s">
        <v>25</v>
      </c>
      <c r="F184" s="71"/>
      <c r="G184" s="70"/>
      <c r="H184" s="27" t="n">
        <f aca="false">H185</f>
        <v>2883257</v>
      </c>
      <c r="I184" s="27" t="n">
        <f aca="false">I185</f>
        <v>0</v>
      </c>
      <c r="J184" s="27" t="n">
        <f aca="false">J185</f>
        <v>0</v>
      </c>
      <c r="K184" s="27" t="n">
        <f aca="false">K185</f>
        <v>-450000</v>
      </c>
      <c r="L184" s="27" t="n">
        <f aca="false">L185</f>
        <v>0</v>
      </c>
      <c r="M184" s="27" t="n">
        <f aca="false">M185</f>
        <v>0</v>
      </c>
      <c r="N184" s="27" t="n">
        <f aca="false">N185</f>
        <v>0</v>
      </c>
      <c r="O184" s="27" t="n">
        <f aca="false">SUM(H184:N184)</f>
        <v>2433257</v>
      </c>
    </row>
    <row r="185" s="5" customFormat="true" ht="46.8" hidden="false" customHeight="false" outlineLevel="0" collapsed="false">
      <c r="A185" s="45" t="s">
        <v>119</v>
      </c>
      <c r="B185" s="46" t="s">
        <v>22</v>
      </c>
      <c r="C185" s="46" t="n">
        <v>0</v>
      </c>
      <c r="D185" s="31" t="s">
        <v>118</v>
      </c>
      <c r="E185" s="46" t="s">
        <v>25</v>
      </c>
      <c r="F185" s="47" t="n">
        <v>80140</v>
      </c>
      <c r="G185" s="30"/>
      <c r="H185" s="33" t="n">
        <f aca="false">H186</f>
        <v>2883257</v>
      </c>
      <c r="I185" s="33" t="n">
        <f aca="false">I186</f>
        <v>0</v>
      </c>
      <c r="J185" s="33" t="n">
        <f aca="false">J186</f>
        <v>0</v>
      </c>
      <c r="K185" s="33" t="n">
        <f aca="false">K186</f>
        <v>-450000</v>
      </c>
      <c r="L185" s="33" t="n">
        <f aca="false">L186</f>
        <v>0</v>
      </c>
      <c r="M185" s="33" t="n">
        <f aca="false">M186</f>
        <v>0</v>
      </c>
      <c r="N185" s="33" t="n">
        <f aca="false">N186</f>
        <v>0</v>
      </c>
      <c r="O185" s="33" t="n">
        <f aca="false">SUM(H185:N185)</f>
        <v>2433257</v>
      </c>
    </row>
    <row r="186" customFormat="false" ht="46.8" hidden="false" customHeight="false" outlineLevel="0" collapsed="false">
      <c r="A186" s="34" t="s">
        <v>113</v>
      </c>
      <c r="B186" s="35" t="s">
        <v>22</v>
      </c>
      <c r="C186" s="35" t="n">
        <v>0</v>
      </c>
      <c r="D186" s="36" t="s">
        <v>118</v>
      </c>
      <c r="E186" s="35" t="s">
        <v>25</v>
      </c>
      <c r="F186" s="37" t="n">
        <v>80140</v>
      </c>
      <c r="G186" s="35" t="s">
        <v>114</v>
      </c>
      <c r="H186" s="38" t="n">
        <f aca="false">H187</f>
        <v>2883257</v>
      </c>
      <c r="I186" s="38" t="n">
        <f aca="false">I187</f>
        <v>0</v>
      </c>
      <c r="J186" s="38" t="n">
        <f aca="false">J187</f>
        <v>0</v>
      </c>
      <c r="K186" s="38" t="n">
        <f aca="false">K187</f>
        <v>-450000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 t="n">
        <f aca="false">SUM(H186:N186)</f>
        <v>2433257</v>
      </c>
    </row>
    <row r="187" customFormat="false" ht="15.6" hidden="false" customHeight="false" outlineLevel="0" collapsed="false">
      <c r="A187" s="72" t="s">
        <v>120</v>
      </c>
      <c r="B187" s="35" t="s">
        <v>22</v>
      </c>
      <c r="C187" s="35" t="n">
        <v>0</v>
      </c>
      <c r="D187" s="36" t="s">
        <v>118</v>
      </c>
      <c r="E187" s="35" t="s">
        <v>25</v>
      </c>
      <c r="F187" s="37" t="n">
        <v>80140</v>
      </c>
      <c r="G187" s="35" t="s">
        <v>121</v>
      </c>
      <c r="H187" s="38" t="n">
        <v>2883257</v>
      </c>
      <c r="I187" s="38"/>
      <c r="J187" s="38"/>
      <c r="K187" s="38" t="n">
        <v>-450000</v>
      </c>
      <c r="L187" s="38"/>
      <c r="M187" s="38"/>
      <c r="N187" s="38"/>
      <c r="O187" s="38" t="n">
        <f aca="false">SUM(H187:N187)</f>
        <v>2433257</v>
      </c>
    </row>
    <row r="188" customFormat="false" ht="87" hidden="false" customHeight="false" outlineLevel="0" collapsed="false">
      <c r="A188" s="25" t="s">
        <v>122</v>
      </c>
      <c r="B188" s="21" t="s">
        <v>22</v>
      </c>
      <c r="C188" s="21" t="n">
        <v>0</v>
      </c>
      <c r="D188" s="22" t="s">
        <v>123</v>
      </c>
      <c r="E188" s="40"/>
      <c r="F188" s="37"/>
      <c r="G188" s="35"/>
      <c r="H188" s="27" t="n">
        <f aca="false">H189</f>
        <v>12082290</v>
      </c>
      <c r="I188" s="27" t="n">
        <f aca="false">I189</f>
        <v>0</v>
      </c>
      <c r="J188" s="27" t="n">
        <f aca="false">J189</f>
        <v>475500</v>
      </c>
      <c r="K188" s="27" t="n">
        <f aca="false">K189</f>
        <v>0</v>
      </c>
      <c r="L188" s="27" t="n">
        <f aca="false">L189</f>
        <v>0</v>
      </c>
      <c r="M188" s="27" t="n">
        <f aca="false">M189</f>
        <v>-49927.5</v>
      </c>
      <c r="N188" s="27" t="n">
        <f aca="false">N189</f>
        <v>-24581</v>
      </c>
      <c r="O188" s="27" t="n">
        <f aca="false">SUM(H188:N188)</f>
        <v>12483281.5</v>
      </c>
    </row>
    <row r="189" customFormat="false" ht="34.8" hidden="false" customHeight="false" outlineLevel="0" collapsed="false">
      <c r="A189" s="25" t="s">
        <v>24</v>
      </c>
      <c r="B189" s="21" t="s">
        <v>22</v>
      </c>
      <c r="C189" s="21" t="n">
        <v>0</v>
      </c>
      <c r="D189" s="22" t="s">
        <v>123</v>
      </c>
      <c r="E189" s="21" t="s">
        <v>25</v>
      </c>
      <c r="F189" s="37"/>
      <c r="G189" s="35"/>
      <c r="H189" s="27" t="n">
        <f aca="false">H190</f>
        <v>12082290</v>
      </c>
      <c r="I189" s="27" t="n">
        <f aca="false">I190</f>
        <v>0</v>
      </c>
      <c r="J189" s="27" t="n">
        <f aca="false">J190</f>
        <v>475500</v>
      </c>
      <c r="K189" s="27" t="n">
        <f aca="false">K190</f>
        <v>0</v>
      </c>
      <c r="L189" s="27" t="n">
        <f aca="false">L190</f>
        <v>0</v>
      </c>
      <c r="M189" s="27" t="n">
        <f aca="false">M190</f>
        <v>-49927.5</v>
      </c>
      <c r="N189" s="27" t="n">
        <f aca="false">N190</f>
        <v>-24581</v>
      </c>
      <c r="O189" s="27" t="n">
        <f aca="false">SUM(H189:N189)</f>
        <v>12483281.5</v>
      </c>
    </row>
    <row r="190" customFormat="false" ht="15.6" hidden="false" customHeight="false" outlineLevel="0" collapsed="false">
      <c r="A190" s="29" t="s">
        <v>124</v>
      </c>
      <c r="B190" s="30" t="s">
        <v>22</v>
      </c>
      <c r="C190" s="30" t="n">
        <v>0</v>
      </c>
      <c r="D190" s="31" t="s">
        <v>123</v>
      </c>
      <c r="E190" s="30" t="s">
        <v>25</v>
      </c>
      <c r="F190" s="32" t="n">
        <v>10970</v>
      </c>
      <c r="G190" s="30"/>
      <c r="H190" s="33" t="n">
        <f aca="false">H191</f>
        <v>12082290</v>
      </c>
      <c r="I190" s="33" t="n">
        <f aca="false">I191</f>
        <v>0</v>
      </c>
      <c r="J190" s="33" t="n">
        <f aca="false">J191</f>
        <v>475500</v>
      </c>
      <c r="K190" s="33" t="n">
        <f aca="false">K191</f>
        <v>0</v>
      </c>
      <c r="L190" s="33" t="n">
        <f aca="false">L191</f>
        <v>0</v>
      </c>
      <c r="M190" s="33" t="n">
        <f aca="false">M191</f>
        <v>-49927.5</v>
      </c>
      <c r="N190" s="33" t="n">
        <f aca="false">N191</f>
        <v>-24581</v>
      </c>
      <c r="O190" s="33" t="n">
        <f aca="false">SUM(H190:N190)</f>
        <v>12483281.5</v>
      </c>
    </row>
    <row r="191" customFormat="false" ht="46.8" hidden="false" customHeight="false" outlineLevel="0" collapsed="false">
      <c r="A191" s="34" t="s">
        <v>113</v>
      </c>
      <c r="B191" s="35" t="s">
        <v>22</v>
      </c>
      <c r="C191" s="35" t="n">
        <v>0</v>
      </c>
      <c r="D191" s="36" t="s">
        <v>123</v>
      </c>
      <c r="E191" s="35" t="s">
        <v>25</v>
      </c>
      <c r="F191" s="37" t="n">
        <v>10970</v>
      </c>
      <c r="G191" s="35" t="s">
        <v>114</v>
      </c>
      <c r="H191" s="38" t="n">
        <f aca="false">H192</f>
        <v>12082290</v>
      </c>
      <c r="I191" s="38" t="n">
        <f aca="false">I192</f>
        <v>0</v>
      </c>
      <c r="J191" s="38" t="n">
        <f aca="false">J192</f>
        <v>475500</v>
      </c>
      <c r="K191" s="38" t="n">
        <f aca="false">K192</f>
        <v>0</v>
      </c>
      <c r="L191" s="38" t="n">
        <f aca="false">L192</f>
        <v>0</v>
      </c>
      <c r="M191" s="38" t="n">
        <f aca="false">M192</f>
        <v>-49927.5</v>
      </c>
      <c r="N191" s="38" t="n">
        <f aca="false">N192</f>
        <v>-24581</v>
      </c>
      <c r="O191" s="38" t="n">
        <f aca="false">SUM(H191:N191)</f>
        <v>12483281.5</v>
      </c>
    </row>
    <row r="192" customFormat="false" ht="15.6" hidden="false" customHeight="false" outlineLevel="0" collapsed="false">
      <c r="A192" s="72" t="s">
        <v>120</v>
      </c>
      <c r="B192" s="35" t="s">
        <v>22</v>
      </c>
      <c r="C192" s="35" t="n">
        <v>0</v>
      </c>
      <c r="D192" s="36" t="s">
        <v>123</v>
      </c>
      <c r="E192" s="35" t="s">
        <v>25</v>
      </c>
      <c r="F192" s="37" t="n">
        <v>10970</v>
      </c>
      <c r="G192" s="35" t="s">
        <v>121</v>
      </c>
      <c r="H192" s="38" t="n">
        <v>12082290</v>
      </c>
      <c r="I192" s="38"/>
      <c r="J192" s="38" t="n">
        <v>475500</v>
      </c>
      <c r="K192" s="38"/>
      <c r="L192" s="38"/>
      <c r="M192" s="38" t="n">
        <v>-49927.5</v>
      </c>
      <c r="N192" s="38" t="n">
        <v>-24581</v>
      </c>
      <c r="O192" s="38" t="n">
        <f aca="false">SUM(H192:N192)</f>
        <v>12483281.5</v>
      </c>
    </row>
    <row r="193" customFormat="false" ht="52.2" hidden="false" customHeight="false" outlineLevel="0" collapsed="false">
      <c r="A193" s="25" t="s">
        <v>125</v>
      </c>
      <c r="B193" s="21" t="s">
        <v>22</v>
      </c>
      <c r="C193" s="21" t="n">
        <v>0</v>
      </c>
      <c r="D193" s="22" t="s">
        <v>126</v>
      </c>
      <c r="E193" s="40"/>
      <c r="F193" s="37"/>
      <c r="G193" s="35"/>
      <c r="H193" s="27" t="n">
        <f aca="false">H194</f>
        <v>115063.3</v>
      </c>
      <c r="I193" s="27" t="n">
        <f aca="false">I194</f>
        <v>0</v>
      </c>
      <c r="J193" s="27" t="n">
        <f aca="false">J194</f>
        <v>-47671.94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0</v>
      </c>
      <c r="O193" s="27" t="n">
        <f aca="false">SUM(H193:N193)</f>
        <v>67391.36</v>
      </c>
    </row>
    <row r="194" customFormat="false" ht="34.8" hidden="false" customHeight="false" outlineLevel="0" collapsed="false">
      <c r="A194" s="25" t="s">
        <v>24</v>
      </c>
      <c r="B194" s="21" t="s">
        <v>22</v>
      </c>
      <c r="C194" s="21" t="n">
        <v>0</v>
      </c>
      <c r="D194" s="22" t="s">
        <v>126</v>
      </c>
      <c r="E194" s="21" t="s">
        <v>25</v>
      </c>
      <c r="F194" s="37"/>
      <c r="G194" s="35"/>
      <c r="H194" s="27" t="n">
        <f aca="false">H195</f>
        <v>115063.3</v>
      </c>
      <c r="I194" s="27" t="n">
        <f aca="false">I195</f>
        <v>0</v>
      </c>
      <c r="J194" s="27" t="n">
        <f aca="false">J195</f>
        <v>-47671.94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0</v>
      </c>
      <c r="O194" s="27" t="n">
        <f aca="false">SUM(H194:N194)</f>
        <v>67391.36</v>
      </c>
    </row>
    <row r="195" customFormat="false" ht="31.2" hidden="false" customHeight="false" outlineLevel="0" collapsed="false">
      <c r="A195" s="49" t="s">
        <v>125</v>
      </c>
      <c r="B195" s="32" t="s">
        <v>22</v>
      </c>
      <c r="C195" s="32" t="n">
        <v>0</v>
      </c>
      <c r="D195" s="32" t="s">
        <v>126</v>
      </c>
      <c r="E195" s="30" t="s">
        <v>25</v>
      </c>
      <c r="F195" s="32" t="n">
        <v>53910</v>
      </c>
      <c r="G195" s="35"/>
      <c r="H195" s="33" t="n">
        <f aca="false">H196</f>
        <v>115063.3</v>
      </c>
      <c r="I195" s="33" t="n">
        <f aca="false">I196</f>
        <v>0</v>
      </c>
      <c r="J195" s="33" t="n">
        <f aca="false">J196</f>
        <v>-47671.94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N196</f>
        <v>0</v>
      </c>
      <c r="O195" s="33" t="n">
        <f aca="false">SUM(H195:N195)</f>
        <v>67391.36</v>
      </c>
    </row>
    <row r="196" customFormat="false" ht="46.8" hidden="false" customHeight="false" outlineLevel="0" collapsed="false">
      <c r="A196" s="34" t="s">
        <v>32</v>
      </c>
      <c r="B196" s="35" t="s">
        <v>22</v>
      </c>
      <c r="C196" s="35" t="n">
        <v>0</v>
      </c>
      <c r="D196" s="35" t="s">
        <v>126</v>
      </c>
      <c r="E196" s="35" t="s">
        <v>25</v>
      </c>
      <c r="F196" s="37" t="n">
        <v>53910</v>
      </c>
      <c r="G196" s="35" t="s">
        <v>33</v>
      </c>
      <c r="H196" s="38" t="n">
        <f aca="false">H197</f>
        <v>115063.3</v>
      </c>
      <c r="I196" s="38" t="n">
        <f aca="false">I197</f>
        <v>0</v>
      </c>
      <c r="J196" s="38" t="n">
        <f aca="false">J197</f>
        <v>-47671.94</v>
      </c>
      <c r="K196" s="38" t="n">
        <f aca="false">K197</f>
        <v>0</v>
      </c>
      <c r="L196" s="38" t="n">
        <f aca="false">L197</f>
        <v>0</v>
      </c>
      <c r="M196" s="38" t="n">
        <f aca="false">M197</f>
        <v>0</v>
      </c>
      <c r="N196" s="38" t="n">
        <f aca="false">N197</f>
        <v>0</v>
      </c>
      <c r="O196" s="38" t="n">
        <f aca="false">SUM(H196:N196)</f>
        <v>67391.36</v>
      </c>
    </row>
    <row r="197" customFormat="false" ht="46.8" hidden="false" customHeight="false" outlineLevel="0" collapsed="false">
      <c r="A197" s="34" t="s">
        <v>34</v>
      </c>
      <c r="B197" s="35" t="s">
        <v>22</v>
      </c>
      <c r="C197" s="35" t="n">
        <v>0</v>
      </c>
      <c r="D197" s="35" t="s">
        <v>126</v>
      </c>
      <c r="E197" s="35" t="s">
        <v>25</v>
      </c>
      <c r="F197" s="37" t="n">
        <v>53910</v>
      </c>
      <c r="G197" s="35" t="s">
        <v>35</v>
      </c>
      <c r="H197" s="38" t="n">
        <v>115063.3</v>
      </c>
      <c r="I197" s="38"/>
      <c r="J197" s="38" t="n">
        <v>-47671.94</v>
      </c>
      <c r="K197" s="38"/>
      <c r="L197" s="38"/>
      <c r="M197" s="38"/>
      <c r="N197" s="38"/>
      <c r="O197" s="38" t="n">
        <f aca="false">SUM(H197:N197)</f>
        <v>67391.36</v>
      </c>
    </row>
    <row r="198" customFormat="false" ht="69.6" hidden="false" customHeight="false" outlineLevel="0" collapsed="false">
      <c r="A198" s="25" t="s">
        <v>127</v>
      </c>
      <c r="B198" s="21" t="s">
        <v>22</v>
      </c>
      <c r="C198" s="21" t="n">
        <v>0</v>
      </c>
      <c r="D198" s="22" t="s">
        <v>128</v>
      </c>
      <c r="E198" s="21"/>
      <c r="F198" s="35"/>
      <c r="G198" s="35"/>
      <c r="H198" s="27" t="n">
        <f aca="false">H199</f>
        <v>0</v>
      </c>
      <c r="I198" s="27" t="n">
        <f aca="false">I199</f>
        <v>0</v>
      </c>
      <c r="J198" s="27" t="n">
        <f aca="false">J199</f>
        <v>50000</v>
      </c>
      <c r="K198" s="27" t="n">
        <f aca="false">K199</f>
        <v>0</v>
      </c>
      <c r="L198" s="27" t="n">
        <f aca="false">L199</f>
        <v>0</v>
      </c>
      <c r="M198" s="27" t="n">
        <f aca="false">M199</f>
        <v>0</v>
      </c>
      <c r="N198" s="27" t="n">
        <f aca="false">N199</f>
        <v>0</v>
      </c>
      <c r="O198" s="27" t="n">
        <f aca="false">SUM(H198:N198)</f>
        <v>50000</v>
      </c>
    </row>
    <row r="199" customFormat="false" ht="34.8" hidden="false" customHeight="false" outlineLevel="0" collapsed="false">
      <c r="A199" s="25" t="s">
        <v>24</v>
      </c>
      <c r="B199" s="21" t="s">
        <v>22</v>
      </c>
      <c r="C199" s="21" t="n">
        <v>0</v>
      </c>
      <c r="D199" s="22" t="s">
        <v>128</v>
      </c>
      <c r="E199" s="21" t="s">
        <v>25</v>
      </c>
      <c r="F199" s="35"/>
      <c r="G199" s="35"/>
      <c r="H199" s="27" t="n">
        <f aca="false">H200</f>
        <v>0</v>
      </c>
      <c r="I199" s="27" t="n">
        <f aca="false">I200</f>
        <v>0</v>
      </c>
      <c r="J199" s="27" t="n">
        <f aca="false">J200</f>
        <v>5000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0</v>
      </c>
      <c r="O199" s="27" t="n">
        <f aca="false">SUM(H199:N199)</f>
        <v>50000</v>
      </c>
    </row>
    <row r="200" customFormat="false" ht="46.8" hidden="false" customHeight="false" outlineLevel="0" collapsed="false">
      <c r="A200" s="45" t="s">
        <v>129</v>
      </c>
      <c r="B200" s="32" t="s">
        <v>22</v>
      </c>
      <c r="C200" s="32" t="n">
        <v>0</v>
      </c>
      <c r="D200" s="32" t="s">
        <v>128</v>
      </c>
      <c r="E200" s="30" t="s">
        <v>25</v>
      </c>
      <c r="F200" s="32" t="n">
        <v>80150</v>
      </c>
      <c r="G200" s="35"/>
      <c r="H200" s="33" t="n">
        <f aca="false">H201</f>
        <v>0</v>
      </c>
      <c r="I200" s="33" t="n">
        <f aca="false">I201</f>
        <v>0</v>
      </c>
      <c r="J200" s="33" t="n">
        <f aca="false">J201</f>
        <v>50000</v>
      </c>
      <c r="K200" s="33" t="n">
        <f aca="false">K201</f>
        <v>0</v>
      </c>
      <c r="L200" s="33" t="n">
        <f aca="false">L201</f>
        <v>0</v>
      </c>
      <c r="M200" s="33" t="n">
        <f aca="false">M201</f>
        <v>0</v>
      </c>
      <c r="N200" s="33" t="n">
        <f aca="false">N201</f>
        <v>0</v>
      </c>
      <c r="O200" s="33" t="n">
        <f aca="false">SUM(H200:N200)</f>
        <v>50000</v>
      </c>
    </row>
    <row r="201" customFormat="false" ht="31.2" hidden="false" customHeight="false" outlineLevel="0" collapsed="false">
      <c r="A201" s="34" t="s">
        <v>73</v>
      </c>
      <c r="B201" s="35" t="s">
        <v>22</v>
      </c>
      <c r="C201" s="35" t="n">
        <v>0</v>
      </c>
      <c r="D201" s="37" t="s">
        <v>128</v>
      </c>
      <c r="E201" s="35" t="s">
        <v>25</v>
      </c>
      <c r="F201" s="48" t="n">
        <v>80150</v>
      </c>
      <c r="G201" s="35" t="s">
        <v>74</v>
      </c>
      <c r="H201" s="38" t="n">
        <f aca="false">H202</f>
        <v>0</v>
      </c>
      <c r="I201" s="38" t="n">
        <f aca="false">I202</f>
        <v>0</v>
      </c>
      <c r="J201" s="38" t="n">
        <f aca="false">J202</f>
        <v>5000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8" t="n">
        <f aca="false">SUM(H201:N201)</f>
        <v>50000</v>
      </c>
    </row>
    <row r="202" customFormat="false" ht="31.2" hidden="false" customHeight="false" outlineLevel="0" collapsed="false">
      <c r="A202" s="73" t="s">
        <v>75</v>
      </c>
      <c r="B202" s="35" t="s">
        <v>22</v>
      </c>
      <c r="C202" s="35" t="n">
        <v>0</v>
      </c>
      <c r="D202" s="37" t="s">
        <v>128</v>
      </c>
      <c r="E202" s="35" t="s">
        <v>25</v>
      </c>
      <c r="F202" s="48" t="n">
        <v>80150</v>
      </c>
      <c r="G202" s="35" t="s">
        <v>76</v>
      </c>
      <c r="H202" s="38" t="n">
        <v>0</v>
      </c>
      <c r="I202" s="38" t="n">
        <v>0</v>
      </c>
      <c r="J202" s="38" t="n">
        <v>50000</v>
      </c>
      <c r="K202" s="38"/>
      <c r="L202" s="38"/>
      <c r="M202" s="38"/>
      <c r="N202" s="38"/>
      <c r="O202" s="38" t="n">
        <f aca="false">SUM(H202:N202)</f>
        <v>50000</v>
      </c>
    </row>
    <row r="203" customFormat="false" ht="34.8" hidden="false" customHeight="false" outlineLevel="0" collapsed="false">
      <c r="A203" s="25" t="s">
        <v>130</v>
      </c>
      <c r="B203" s="22" t="s">
        <v>22</v>
      </c>
      <c r="C203" s="22" t="n">
        <v>0</v>
      </c>
      <c r="D203" s="22" t="s">
        <v>131</v>
      </c>
      <c r="E203" s="35"/>
      <c r="F203" s="48"/>
      <c r="G203" s="35"/>
      <c r="H203" s="38"/>
      <c r="I203" s="27" t="n">
        <f aca="false">I204</f>
        <v>3946440.14</v>
      </c>
      <c r="J203" s="27" t="n">
        <f aca="false">J204</f>
        <v>5201806.28</v>
      </c>
      <c r="K203" s="27" t="n">
        <f aca="false">K204</f>
        <v>1227622.3</v>
      </c>
      <c r="L203" s="27" t="n">
        <f aca="false">L204</f>
        <v>0</v>
      </c>
      <c r="M203" s="27" t="n">
        <f aca="false">M204</f>
        <v>12883.48</v>
      </c>
      <c r="N203" s="27" t="n">
        <f aca="false">N204</f>
        <v>0</v>
      </c>
      <c r="O203" s="27" t="n">
        <f aca="false">SUM(H203:N203)</f>
        <v>10388752.2</v>
      </c>
    </row>
    <row r="204" customFormat="false" ht="34.8" hidden="false" customHeight="false" outlineLevel="0" collapsed="false">
      <c r="A204" s="25" t="s">
        <v>24</v>
      </c>
      <c r="B204" s="21" t="s">
        <v>22</v>
      </c>
      <c r="C204" s="21" t="n">
        <v>0</v>
      </c>
      <c r="D204" s="22" t="s">
        <v>131</v>
      </c>
      <c r="E204" s="21" t="s">
        <v>25</v>
      </c>
      <c r="F204" s="48"/>
      <c r="G204" s="35"/>
      <c r="H204" s="38"/>
      <c r="I204" s="41" t="n">
        <f aca="false">I208+I220+I214+I217</f>
        <v>3946440.14</v>
      </c>
      <c r="J204" s="41" t="n">
        <f aca="false">J208+J220+J214+J217+J205+J211</f>
        <v>5201806.28</v>
      </c>
      <c r="K204" s="41" t="n">
        <f aca="false">K208+K220+K214+K217+K205+K211</f>
        <v>1227622.3</v>
      </c>
      <c r="L204" s="41" t="n">
        <f aca="false">L208+L220+L214+L217+L205+L211</f>
        <v>0</v>
      </c>
      <c r="M204" s="41" t="n">
        <f aca="false">M208+M220+M214+M217+M205+M211</f>
        <v>12883.48</v>
      </c>
      <c r="N204" s="41" t="n">
        <f aca="false">N208+N220+N214+N217+N205+N211</f>
        <v>0</v>
      </c>
      <c r="O204" s="41" t="n">
        <f aca="false">SUM(H204:N204)</f>
        <v>10388752.2</v>
      </c>
    </row>
    <row r="205" customFormat="false" ht="140.4" hidden="false" customHeight="false" outlineLevel="0" collapsed="false">
      <c r="A205" s="42" t="s">
        <v>132</v>
      </c>
      <c r="B205" s="30" t="s">
        <v>22</v>
      </c>
      <c r="C205" s="30" t="n">
        <v>0</v>
      </c>
      <c r="D205" s="31" t="s">
        <v>131</v>
      </c>
      <c r="E205" s="30" t="s">
        <v>25</v>
      </c>
      <c r="F205" s="30" t="s">
        <v>133</v>
      </c>
      <c r="G205" s="35"/>
      <c r="H205" s="38"/>
      <c r="I205" s="41"/>
      <c r="J205" s="33" t="n">
        <f aca="false">J206</f>
        <v>3491078.31</v>
      </c>
      <c r="K205" s="33" t="n">
        <f aca="false">K206</f>
        <v>1491946.38</v>
      </c>
      <c r="L205" s="33" t="n">
        <f aca="false">L206</f>
        <v>0</v>
      </c>
      <c r="M205" s="33" t="n">
        <f aca="false">M206</f>
        <v>0</v>
      </c>
      <c r="N205" s="33" t="n">
        <f aca="false">N206</f>
        <v>0</v>
      </c>
      <c r="O205" s="33" t="n">
        <f aca="false">SUM(H205:N205)</f>
        <v>4983024.69</v>
      </c>
    </row>
    <row r="206" customFormat="false" ht="46.8" hidden="false" customHeight="false" outlineLevel="0" collapsed="false">
      <c r="A206" s="59" t="s">
        <v>85</v>
      </c>
      <c r="B206" s="35" t="s">
        <v>22</v>
      </c>
      <c r="C206" s="35" t="n">
        <v>0</v>
      </c>
      <c r="D206" s="36" t="s">
        <v>131</v>
      </c>
      <c r="E206" s="35" t="s">
        <v>25</v>
      </c>
      <c r="F206" s="35" t="s">
        <v>133</v>
      </c>
      <c r="G206" s="35" t="s">
        <v>86</v>
      </c>
      <c r="H206" s="38"/>
      <c r="I206" s="41"/>
      <c r="J206" s="38" t="n">
        <f aca="false">J207</f>
        <v>3491078.31</v>
      </c>
      <c r="K206" s="38" t="n">
        <f aca="false">K207</f>
        <v>1491946.38</v>
      </c>
      <c r="L206" s="38" t="n">
        <f aca="false">L207</f>
        <v>0</v>
      </c>
      <c r="M206" s="38" t="n">
        <f aca="false">M207</f>
        <v>0</v>
      </c>
      <c r="N206" s="38" t="n">
        <f aca="false">N207</f>
        <v>0</v>
      </c>
      <c r="O206" s="38" t="n">
        <f aca="false">SUM(H206:N206)</f>
        <v>4983024.69</v>
      </c>
    </row>
    <row r="207" customFormat="false" ht="15.6" hidden="false" customHeight="false" outlineLevel="0" collapsed="false">
      <c r="A207" s="59" t="s">
        <v>87</v>
      </c>
      <c r="B207" s="35" t="s">
        <v>22</v>
      </c>
      <c r="C207" s="35" t="n">
        <v>0</v>
      </c>
      <c r="D207" s="36" t="s">
        <v>131</v>
      </c>
      <c r="E207" s="35" t="s">
        <v>25</v>
      </c>
      <c r="F207" s="35" t="s">
        <v>133</v>
      </c>
      <c r="G207" s="35" t="s">
        <v>88</v>
      </c>
      <c r="H207" s="38"/>
      <c r="I207" s="41"/>
      <c r="J207" s="38" t="n">
        <v>3491078.31</v>
      </c>
      <c r="K207" s="38" t="n">
        <v>1491946.38</v>
      </c>
      <c r="L207" s="38"/>
      <c r="M207" s="38"/>
      <c r="N207" s="38"/>
      <c r="O207" s="38" t="n">
        <f aca="false">SUM(H207:N207)</f>
        <v>4983024.69</v>
      </c>
    </row>
    <row r="208" customFormat="false" ht="31.2" hidden="false" customHeight="false" outlineLevel="0" collapsed="false">
      <c r="A208" s="42" t="s">
        <v>134</v>
      </c>
      <c r="B208" s="30" t="s">
        <v>22</v>
      </c>
      <c r="C208" s="30" t="n">
        <v>0</v>
      </c>
      <c r="D208" s="31" t="s">
        <v>131</v>
      </c>
      <c r="E208" s="30" t="s">
        <v>25</v>
      </c>
      <c r="F208" s="46" t="s">
        <v>135</v>
      </c>
      <c r="G208" s="35"/>
      <c r="H208" s="38"/>
      <c r="I208" s="33" t="n">
        <f aca="false">I209</f>
        <v>170874.14</v>
      </c>
      <c r="J208" s="33" t="n">
        <f aca="false">J209</f>
        <v>0</v>
      </c>
      <c r="K208" s="33" t="n">
        <f aca="false">K209</f>
        <v>-121902.06</v>
      </c>
      <c r="L208" s="33" t="n">
        <f aca="false">L209</f>
        <v>0</v>
      </c>
      <c r="M208" s="33" t="n">
        <f aca="false">M209</f>
        <v>12883.48</v>
      </c>
      <c r="N208" s="33" t="n">
        <f aca="false">N209</f>
        <v>0</v>
      </c>
      <c r="O208" s="33" t="n">
        <f aca="false">SUM(H208:N208)</f>
        <v>61855.56</v>
      </c>
    </row>
    <row r="209" customFormat="false" ht="46.8" hidden="false" customHeight="false" outlineLevel="0" collapsed="false">
      <c r="A209" s="59" t="s">
        <v>113</v>
      </c>
      <c r="B209" s="35" t="s">
        <v>22</v>
      </c>
      <c r="C209" s="35" t="n">
        <v>0</v>
      </c>
      <c r="D209" s="36" t="s">
        <v>131</v>
      </c>
      <c r="E209" s="35" t="s">
        <v>25</v>
      </c>
      <c r="F209" s="48" t="s">
        <v>135</v>
      </c>
      <c r="G209" s="35" t="s">
        <v>114</v>
      </c>
      <c r="H209" s="38"/>
      <c r="I209" s="38" t="n">
        <f aca="false">I210</f>
        <v>170874.14</v>
      </c>
      <c r="J209" s="38" t="n">
        <f aca="false">J210</f>
        <v>0</v>
      </c>
      <c r="K209" s="38" t="n">
        <f aca="false">K210</f>
        <v>-121902.06</v>
      </c>
      <c r="L209" s="38" t="n">
        <f aca="false">L210</f>
        <v>0</v>
      </c>
      <c r="M209" s="38" t="n">
        <f aca="false">M210</f>
        <v>12883.48</v>
      </c>
      <c r="N209" s="38" t="n">
        <f aca="false">N210</f>
        <v>0</v>
      </c>
      <c r="O209" s="38" t="n">
        <f aca="false">SUM(H209:N209)</f>
        <v>61855.56</v>
      </c>
    </row>
    <row r="210" customFormat="false" ht="46.8" hidden="false" customHeight="false" outlineLevel="0" collapsed="false">
      <c r="A210" s="59" t="s">
        <v>115</v>
      </c>
      <c r="B210" s="35" t="s">
        <v>22</v>
      </c>
      <c r="C210" s="35" t="n">
        <v>0</v>
      </c>
      <c r="D210" s="36" t="s">
        <v>131</v>
      </c>
      <c r="E210" s="35" t="s">
        <v>25</v>
      </c>
      <c r="F210" s="48" t="s">
        <v>135</v>
      </c>
      <c r="G210" s="35" t="s">
        <v>116</v>
      </c>
      <c r="H210" s="38"/>
      <c r="I210" s="38" t="n">
        <f aca="false">122397.91+48476.23</f>
        <v>170874.14</v>
      </c>
      <c r="J210" s="38"/>
      <c r="K210" s="38" t="n">
        <v>-121902.06</v>
      </c>
      <c r="L210" s="38"/>
      <c r="M210" s="38" t="n">
        <v>12883.48</v>
      </c>
      <c r="N210" s="38"/>
      <c r="O210" s="38" t="n">
        <f aca="false">SUM(H210:N210)</f>
        <v>61855.56</v>
      </c>
    </row>
    <row r="211" customFormat="false" ht="109.2" hidden="false" customHeight="false" outlineLevel="0" collapsed="false">
      <c r="A211" s="42" t="s">
        <v>136</v>
      </c>
      <c r="B211" s="30" t="s">
        <v>22</v>
      </c>
      <c r="C211" s="30" t="n">
        <v>0</v>
      </c>
      <c r="D211" s="31" t="s">
        <v>131</v>
      </c>
      <c r="E211" s="30" t="s">
        <v>25</v>
      </c>
      <c r="F211" s="30" t="s">
        <v>137</v>
      </c>
      <c r="G211" s="35"/>
      <c r="H211" s="38"/>
      <c r="I211" s="38"/>
      <c r="J211" s="33" t="n">
        <f aca="false">J212</f>
        <v>1695110.22</v>
      </c>
      <c r="K211" s="33" t="n">
        <f aca="false">K212</f>
        <v>348633.54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 t="n">
        <f aca="false">SUM(H211:N211)</f>
        <v>2043743.76</v>
      </c>
    </row>
    <row r="212" customFormat="false" ht="46.8" hidden="false" customHeight="false" outlineLevel="0" collapsed="false">
      <c r="A212" s="59" t="s">
        <v>85</v>
      </c>
      <c r="B212" s="35" t="s">
        <v>22</v>
      </c>
      <c r="C212" s="35" t="n">
        <v>0</v>
      </c>
      <c r="D212" s="36" t="s">
        <v>131</v>
      </c>
      <c r="E212" s="35" t="s">
        <v>25</v>
      </c>
      <c r="F212" s="35" t="s">
        <v>137</v>
      </c>
      <c r="G212" s="35" t="s">
        <v>86</v>
      </c>
      <c r="H212" s="38"/>
      <c r="I212" s="38"/>
      <c r="J212" s="38" t="n">
        <f aca="false">J213</f>
        <v>1695110.22</v>
      </c>
      <c r="K212" s="38" t="n">
        <f aca="false">K213</f>
        <v>348633.54</v>
      </c>
      <c r="L212" s="38" t="n">
        <f aca="false">L213</f>
        <v>0</v>
      </c>
      <c r="M212" s="38" t="n">
        <f aca="false">M213</f>
        <v>0</v>
      </c>
      <c r="N212" s="38" t="n">
        <f aca="false">N213</f>
        <v>0</v>
      </c>
      <c r="O212" s="38" t="n">
        <f aca="false">SUM(H212:N212)</f>
        <v>2043743.76</v>
      </c>
    </row>
    <row r="213" customFormat="false" ht="15.6" hidden="false" customHeight="false" outlineLevel="0" collapsed="false">
      <c r="A213" s="59" t="s">
        <v>87</v>
      </c>
      <c r="B213" s="35" t="s">
        <v>22</v>
      </c>
      <c r="C213" s="35" t="n">
        <v>0</v>
      </c>
      <c r="D213" s="36" t="s">
        <v>131</v>
      </c>
      <c r="E213" s="35" t="s">
        <v>25</v>
      </c>
      <c r="F213" s="35" t="s">
        <v>137</v>
      </c>
      <c r="G213" s="35" t="s">
        <v>88</v>
      </c>
      <c r="H213" s="38"/>
      <c r="I213" s="38"/>
      <c r="J213" s="38" t="n">
        <v>1695110.22</v>
      </c>
      <c r="K213" s="38" t="n">
        <v>348633.54</v>
      </c>
      <c r="L213" s="38"/>
      <c r="M213" s="38"/>
      <c r="N213" s="38"/>
      <c r="O213" s="38" t="n">
        <f aca="false">SUM(H213:N213)</f>
        <v>2043743.76</v>
      </c>
    </row>
    <row r="214" customFormat="false" ht="124.8" hidden="false" customHeight="false" outlineLevel="0" collapsed="false">
      <c r="A214" s="74" t="s">
        <v>138</v>
      </c>
      <c r="B214" s="30" t="s">
        <v>22</v>
      </c>
      <c r="C214" s="30" t="n">
        <v>0</v>
      </c>
      <c r="D214" s="31" t="s">
        <v>131</v>
      </c>
      <c r="E214" s="30" t="s">
        <v>25</v>
      </c>
      <c r="F214" s="30" t="s">
        <v>139</v>
      </c>
      <c r="G214" s="48"/>
      <c r="H214" s="38"/>
      <c r="I214" s="33" t="n">
        <f aca="false">I215</f>
        <v>2469484.6</v>
      </c>
      <c r="J214" s="33" t="n">
        <f aca="false">J215</f>
        <v>0</v>
      </c>
      <c r="K214" s="33" t="n">
        <f aca="false">K215</f>
        <v>-491055.56</v>
      </c>
      <c r="L214" s="33" t="n">
        <f aca="false">L215</f>
        <v>0</v>
      </c>
      <c r="M214" s="33" t="n">
        <f aca="false">M215</f>
        <v>0</v>
      </c>
      <c r="N214" s="33" t="n">
        <f aca="false">N215</f>
        <v>0</v>
      </c>
      <c r="O214" s="33" t="n">
        <f aca="false">SUM(H214:N214)</f>
        <v>1978429.04</v>
      </c>
    </row>
    <row r="215" customFormat="false" ht="46.8" hidden="false" customHeight="false" outlineLevel="0" collapsed="false">
      <c r="A215" s="59" t="s">
        <v>85</v>
      </c>
      <c r="B215" s="35" t="s">
        <v>22</v>
      </c>
      <c r="C215" s="35" t="n">
        <v>0</v>
      </c>
      <c r="D215" s="36" t="s">
        <v>131</v>
      </c>
      <c r="E215" s="35" t="s">
        <v>25</v>
      </c>
      <c r="F215" s="35" t="s">
        <v>139</v>
      </c>
      <c r="G215" s="48" t="s">
        <v>86</v>
      </c>
      <c r="H215" s="38"/>
      <c r="I215" s="38" t="n">
        <f aca="false">I216</f>
        <v>2469484.6</v>
      </c>
      <c r="J215" s="38" t="n">
        <f aca="false">J216</f>
        <v>0</v>
      </c>
      <c r="K215" s="38" t="n">
        <f aca="false">K216</f>
        <v>-491055.56</v>
      </c>
      <c r="L215" s="38" t="n">
        <f aca="false">L216</f>
        <v>0</v>
      </c>
      <c r="M215" s="38" t="n">
        <f aca="false">M216</f>
        <v>0</v>
      </c>
      <c r="N215" s="38" t="n">
        <f aca="false">N216</f>
        <v>0</v>
      </c>
      <c r="O215" s="38" t="n">
        <f aca="false">SUM(H215:N215)</f>
        <v>1978429.04</v>
      </c>
    </row>
    <row r="216" customFormat="false" ht="15.6" hidden="false" customHeight="false" outlineLevel="0" collapsed="false">
      <c r="A216" s="59" t="s">
        <v>87</v>
      </c>
      <c r="B216" s="35" t="s">
        <v>22</v>
      </c>
      <c r="C216" s="35" t="n">
        <v>0</v>
      </c>
      <c r="D216" s="36" t="s">
        <v>131</v>
      </c>
      <c r="E216" s="35" t="s">
        <v>25</v>
      </c>
      <c r="F216" s="35" t="s">
        <v>139</v>
      </c>
      <c r="G216" s="48" t="s">
        <v>88</v>
      </c>
      <c r="H216" s="38"/>
      <c r="I216" s="38" t="n">
        <f aca="false">2469484.6</f>
        <v>2469484.6</v>
      </c>
      <c r="J216" s="38"/>
      <c r="K216" s="38" t="n">
        <v>-491055.56</v>
      </c>
      <c r="L216" s="38"/>
      <c r="M216" s="38"/>
      <c r="N216" s="38"/>
      <c r="O216" s="38" t="n">
        <f aca="false">SUM(H216:N216)</f>
        <v>1978429.04</v>
      </c>
    </row>
    <row r="217" s="50" customFormat="true" ht="15.6" hidden="false" customHeight="false" outlineLevel="0" collapsed="false">
      <c r="A217" s="42" t="s">
        <v>140</v>
      </c>
      <c r="B217" s="30" t="s">
        <v>22</v>
      </c>
      <c r="C217" s="30" t="n">
        <v>0</v>
      </c>
      <c r="D217" s="31" t="s">
        <v>131</v>
      </c>
      <c r="E217" s="30" t="s">
        <v>25</v>
      </c>
      <c r="F217" s="32" t="n">
        <v>80170</v>
      </c>
      <c r="G217" s="35"/>
      <c r="H217" s="38"/>
      <c r="I217" s="33" t="n">
        <f aca="false">I218</f>
        <v>302600</v>
      </c>
      <c r="J217" s="33" t="n">
        <f aca="false">J218</f>
        <v>5000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N218</f>
        <v>0</v>
      </c>
      <c r="O217" s="33" t="n">
        <f aca="false">SUM(H217:N217)</f>
        <v>352600</v>
      </c>
    </row>
    <row r="218" s="50" customFormat="true" ht="46.8" hidden="false" customHeight="false" outlineLevel="0" collapsed="false">
      <c r="A218" s="59" t="s">
        <v>32</v>
      </c>
      <c r="B218" s="35" t="s">
        <v>22</v>
      </c>
      <c r="C218" s="35" t="n">
        <v>0</v>
      </c>
      <c r="D218" s="36" t="s">
        <v>131</v>
      </c>
      <c r="E218" s="35" t="s">
        <v>25</v>
      </c>
      <c r="F218" s="37" t="n">
        <v>80170</v>
      </c>
      <c r="G218" s="35" t="s">
        <v>33</v>
      </c>
      <c r="H218" s="38"/>
      <c r="I218" s="38" t="n">
        <f aca="false">I219</f>
        <v>302600</v>
      </c>
      <c r="J218" s="38" t="n">
        <f aca="false">J219</f>
        <v>50000</v>
      </c>
      <c r="K218" s="38" t="n">
        <f aca="false">K219</f>
        <v>0</v>
      </c>
      <c r="L218" s="38" t="n">
        <f aca="false">L219</f>
        <v>0</v>
      </c>
      <c r="M218" s="38" t="n">
        <f aca="false">M219</f>
        <v>0</v>
      </c>
      <c r="N218" s="38" t="n">
        <f aca="false">N219</f>
        <v>0</v>
      </c>
      <c r="O218" s="38" t="n">
        <f aca="false">SUM(H218:N218)</f>
        <v>352600</v>
      </c>
    </row>
    <row r="219" s="50" customFormat="true" ht="46.8" hidden="false" customHeight="false" outlineLevel="0" collapsed="false">
      <c r="A219" s="59" t="s">
        <v>34</v>
      </c>
      <c r="B219" s="35" t="s">
        <v>22</v>
      </c>
      <c r="C219" s="35" t="n">
        <v>0</v>
      </c>
      <c r="D219" s="36" t="s">
        <v>131</v>
      </c>
      <c r="E219" s="35" t="s">
        <v>25</v>
      </c>
      <c r="F219" s="37" t="n">
        <v>80170</v>
      </c>
      <c r="G219" s="35" t="s">
        <v>35</v>
      </c>
      <c r="H219" s="38"/>
      <c r="I219" s="38" t="n">
        <v>302600</v>
      </c>
      <c r="J219" s="38" t="n">
        <v>50000</v>
      </c>
      <c r="K219" s="38"/>
      <c r="L219" s="38"/>
      <c r="M219" s="38"/>
      <c r="N219" s="38"/>
      <c r="O219" s="38" t="n">
        <f aca="false">SUM(H219:N219)</f>
        <v>352600</v>
      </c>
    </row>
    <row r="220" customFormat="false" ht="112.2" hidden="false" customHeight="true" outlineLevel="0" collapsed="false">
      <c r="A220" s="75" t="s">
        <v>141</v>
      </c>
      <c r="B220" s="30" t="s">
        <v>22</v>
      </c>
      <c r="C220" s="30" t="n">
        <v>0</v>
      </c>
      <c r="D220" s="31" t="s">
        <v>131</v>
      </c>
      <c r="E220" s="30" t="s">
        <v>25</v>
      </c>
      <c r="F220" s="47" t="s">
        <v>142</v>
      </c>
      <c r="G220" s="35"/>
      <c r="H220" s="38"/>
      <c r="I220" s="33" t="n">
        <f aca="false">I221</f>
        <v>1003481.4</v>
      </c>
      <c r="J220" s="33" t="n">
        <f aca="false">J221</f>
        <v>-34382.25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N221</f>
        <v>0</v>
      </c>
      <c r="O220" s="33" t="n">
        <f aca="false">SUM(H220:N220)</f>
        <v>969099.15</v>
      </c>
    </row>
    <row r="221" customFormat="false" ht="46.8" hidden="false" customHeight="false" outlineLevel="0" collapsed="false">
      <c r="A221" s="59" t="s">
        <v>85</v>
      </c>
      <c r="B221" s="35" t="s">
        <v>22</v>
      </c>
      <c r="C221" s="35" t="n">
        <v>0</v>
      </c>
      <c r="D221" s="36" t="s">
        <v>131</v>
      </c>
      <c r="E221" s="35" t="s">
        <v>25</v>
      </c>
      <c r="F221" s="48" t="s">
        <v>142</v>
      </c>
      <c r="G221" s="35" t="s">
        <v>86</v>
      </c>
      <c r="H221" s="38"/>
      <c r="I221" s="38" t="n">
        <f aca="false">I222</f>
        <v>1003481.4</v>
      </c>
      <c r="J221" s="38" t="n">
        <f aca="false">J222</f>
        <v>-34382.25</v>
      </c>
      <c r="K221" s="38" t="n">
        <f aca="false">K222</f>
        <v>0</v>
      </c>
      <c r="L221" s="38" t="n">
        <f aca="false">L222</f>
        <v>0</v>
      </c>
      <c r="M221" s="38" t="n">
        <f aca="false">M222</f>
        <v>0</v>
      </c>
      <c r="N221" s="38" t="n">
        <f aca="false">N222</f>
        <v>0</v>
      </c>
      <c r="O221" s="38" t="n">
        <f aca="false">SUM(H221:N221)</f>
        <v>969099.15</v>
      </c>
    </row>
    <row r="222" customFormat="false" ht="15.6" hidden="false" customHeight="false" outlineLevel="0" collapsed="false">
      <c r="A222" s="59" t="s">
        <v>87</v>
      </c>
      <c r="B222" s="35" t="s">
        <v>22</v>
      </c>
      <c r="C222" s="35" t="n">
        <v>0</v>
      </c>
      <c r="D222" s="36" t="s">
        <v>131</v>
      </c>
      <c r="E222" s="35" t="s">
        <v>25</v>
      </c>
      <c r="F222" s="48" t="s">
        <v>142</v>
      </c>
      <c r="G222" s="35" t="s">
        <v>88</v>
      </c>
      <c r="H222" s="38"/>
      <c r="I222" s="38" t="n">
        <v>1003481.4</v>
      </c>
      <c r="J222" s="38" t="n">
        <v>-34382.25</v>
      </c>
      <c r="K222" s="38"/>
      <c r="L222" s="38"/>
      <c r="M222" s="38"/>
      <c r="N222" s="38"/>
      <c r="O222" s="38" t="n">
        <f aca="false">SUM(H222:N222)</f>
        <v>969099.15</v>
      </c>
    </row>
    <row r="223" customFormat="false" ht="69.6" hidden="false" customHeight="false" outlineLevel="0" collapsed="false">
      <c r="A223" s="25" t="s">
        <v>143</v>
      </c>
      <c r="B223" s="22" t="s">
        <v>22</v>
      </c>
      <c r="C223" s="22" t="n">
        <v>0</v>
      </c>
      <c r="D223" s="22" t="s">
        <v>144</v>
      </c>
      <c r="E223" s="22"/>
      <c r="F223" s="22"/>
      <c r="G223" s="22"/>
      <c r="H223" s="22"/>
      <c r="I223" s="27" t="n">
        <f aca="false">I224</f>
        <v>75000</v>
      </c>
      <c r="J223" s="27" t="n">
        <f aca="false">J224</f>
        <v>195000</v>
      </c>
      <c r="K223" s="27" t="n">
        <f aca="false">K224</f>
        <v>0</v>
      </c>
      <c r="L223" s="27" t="n">
        <f aca="false">L224</f>
        <v>0</v>
      </c>
      <c r="M223" s="27" t="n">
        <f aca="false">M224</f>
        <v>0</v>
      </c>
      <c r="N223" s="27" t="n">
        <f aca="false">N224</f>
        <v>-100000</v>
      </c>
      <c r="O223" s="27" t="n">
        <f aca="false">SUM(H223:N223)</f>
        <v>170000</v>
      </c>
    </row>
    <row r="224" customFormat="false" ht="34.8" hidden="false" customHeight="false" outlineLevel="0" collapsed="false">
      <c r="A224" s="25" t="s">
        <v>24</v>
      </c>
      <c r="B224" s="21" t="s">
        <v>22</v>
      </c>
      <c r="C224" s="21" t="n">
        <v>0</v>
      </c>
      <c r="D224" s="22" t="s">
        <v>144</v>
      </c>
      <c r="E224" s="21" t="s">
        <v>25</v>
      </c>
      <c r="F224" s="48"/>
      <c r="G224" s="35"/>
      <c r="H224" s="38"/>
      <c r="I224" s="27" t="n">
        <f aca="false">I225</f>
        <v>75000</v>
      </c>
      <c r="J224" s="27" t="n">
        <f aca="false">J225+J228</f>
        <v>195000</v>
      </c>
      <c r="K224" s="27" t="n">
        <f aca="false">K225+K228</f>
        <v>0</v>
      </c>
      <c r="L224" s="27" t="n">
        <f aca="false">L225+L228</f>
        <v>0</v>
      </c>
      <c r="M224" s="27" t="n">
        <f aca="false">M225+M228</f>
        <v>0</v>
      </c>
      <c r="N224" s="27" t="n">
        <f aca="false">N225+N228</f>
        <v>-100000</v>
      </c>
      <c r="O224" s="27" t="n">
        <f aca="false">SUM(H224:N224)</f>
        <v>170000</v>
      </c>
    </row>
    <row r="225" customFormat="false" ht="46.8" hidden="false" customHeight="false" outlineLevel="0" collapsed="false">
      <c r="A225" s="74" t="s">
        <v>145</v>
      </c>
      <c r="B225" s="30" t="s">
        <v>22</v>
      </c>
      <c r="C225" s="30" t="n">
        <v>0</v>
      </c>
      <c r="D225" s="30" t="s">
        <v>144</v>
      </c>
      <c r="E225" s="30" t="s">
        <v>25</v>
      </c>
      <c r="F225" s="47" t="s">
        <v>146</v>
      </c>
      <c r="G225" s="30"/>
      <c r="H225" s="30"/>
      <c r="I225" s="33" t="n">
        <f aca="false">I226</f>
        <v>75000</v>
      </c>
      <c r="J225" s="33" t="n">
        <f aca="false">J226</f>
        <v>10000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N226</f>
        <v>-100000</v>
      </c>
      <c r="O225" s="33" t="n">
        <f aca="false">SUM(H225:N225)</f>
        <v>75000</v>
      </c>
    </row>
    <row r="226" customFormat="false" ht="15.6" hidden="false" customHeight="false" outlineLevel="0" collapsed="false">
      <c r="A226" s="76" t="s">
        <v>36</v>
      </c>
      <c r="B226" s="48" t="s">
        <v>22</v>
      </c>
      <c r="C226" s="48" t="n">
        <v>0</v>
      </c>
      <c r="D226" s="48" t="s">
        <v>144</v>
      </c>
      <c r="E226" s="35" t="s">
        <v>25</v>
      </c>
      <c r="F226" s="48" t="s">
        <v>146</v>
      </c>
      <c r="G226" s="77" t="s">
        <v>37</v>
      </c>
      <c r="H226" s="48"/>
      <c r="I226" s="38" t="n">
        <f aca="false">I227</f>
        <v>75000</v>
      </c>
      <c r="J226" s="38" t="n">
        <f aca="false">J227</f>
        <v>10000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-100000</v>
      </c>
      <c r="O226" s="38" t="n">
        <f aca="false">SUM(H226:N226)</f>
        <v>75000</v>
      </c>
    </row>
    <row r="227" customFormat="false" ht="78" hidden="false" customHeight="false" outlineLevel="0" collapsed="false">
      <c r="A227" s="76" t="s">
        <v>147</v>
      </c>
      <c r="B227" s="48" t="s">
        <v>22</v>
      </c>
      <c r="C227" s="48" t="n">
        <v>0</v>
      </c>
      <c r="D227" s="48" t="s">
        <v>144</v>
      </c>
      <c r="E227" s="35" t="s">
        <v>25</v>
      </c>
      <c r="F227" s="48" t="s">
        <v>146</v>
      </c>
      <c r="G227" s="77" t="s">
        <v>69</v>
      </c>
      <c r="H227" s="48"/>
      <c r="I227" s="38" t="n">
        <v>75000</v>
      </c>
      <c r="J227" s="38" t="n">
        <v>100000</v>
      </c>
      <c r="K227" s="38"/>
      <c r="L227" s="38"/>
      <c r="M227" s="38"/>
      <c r="N227" s="38" t="n">
        <v>-100000</v>
      </c>
      <c r="O227" s="38" t="n">
        <f aca="false">SUM(H227:N227)</f>
        <v>75000</v>
      </c>
    </row>
    <row r="228" customFormat="false" ht="31.2" hidden="false" customHeight="false" outlineLevel="0" collapsed="false">
      <c r="A228" s="78" t="s">
        <v>148</v>
      </c>
      <c r="B228" s="30" t="s">
        <v>22</v>
      </c>
      <c r="C228" s="30" t="n">
        <v>0</v>
      </c>
      <c r="D228" s="30" t="s">
        <v>144</v>
      </c>
      <c r="E228" s="30" t="s">
        <v>25</v>
      </c>
      <c r="F228" s="47" t="s">
        <v>149</v>
      </c>
      <c r="G228" s="30"/>
      <c r="H228" s="48"/>
      <c r="I228" s="38"/>
      <c r="J228" s="33" t="n">
        <f aca="false">J229</f>
        <v>9500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  <c r="N228" s="33" t="n">
        <f aca="false">N229</f>
        <v>0</v>
      </c>
      <c r="O228" s="33" t="n">
        <f aca="false">SUM(H228:N228)</f>
        <v>95000</v>
      </c>
    </row>
    <row r="229" customFormat="false" ht="15.6" hidden="false" customHeight="false" outlineLevel="0" collapsed="false">
      <c r="A229" s="76" t="s">
        <v>36</v>
      </c>
      <c r="B229" s="48" t="s">
        <v>22</v>
      </c>
      <c r="C229" s="48" t="n">
        <v>0</v>
      </c>
      <c r="D229" s="48" t="s">
        <v>144</v>
      </c>
      <c r="E229" s="35" t="s">
        <v>25</v>
      </c>
      <c r="F229" s="48" t="s">
        <v>149</v>
      </c>
      <c r="G229" s="77" t="s">
        <v>37</v>
      </c>
      <c r="H229" s="48"/>
      <c r="I229" s="38"/>
      <c r="J229" s="38" t="n">
        <f aca="false">J230</f>
        <v>95000</v>
      </c>
      <c r="K229" s="38" t="n">
        <f aca="false">K230</f>
        <v>0</v>
      </c>
      <c r="L229" s="38" t="n">
        <f aca="false">L230</f>
        <v>0</v>
      </c>
      <c r="M229" s="38" t="n">
        <f aca="false">M230</f>
        <v>0</v>
      </c>
      <c r="N229" s="38" t="n">
        <f aca="false">N230</f>
        <v>0</v>
      </c>
      <c r="O229" s="38" t="n">
        <f aca="false">SUM(H229:N229)</f>
        <v>95000</v>
      </c>
    </row>
    <row r="230" customFormat="false" ht="78" hidden="false" customHeight="false" outlineLevel="0" collapsed="false">
      <c r="A230" s="79" t="s">
        <v>147</v>
      </c>
      <c r="B230" s="80" t="s">
        <v>22</v>
      </c>
      <c r="C230" s="80" t="n">
        <v>0</v>
      </c>
      <c r="D230" s="80" t="s">
        <v>144</v>
      </c>
      <c r="E230" s="81" t="s">
        <v>25</v>
      </c>
      <c r="F230" s="80" t="s">
        <v>149</v>
      </c>
      <c r="G230" s="82" t="s">
        <v>69</v>
      </c>
      <c r="H230" s="48"/>
      <c r="I230" s="38"/>
      <c r="J230" s="38" t="n">
        <v>95000</v>
      </c>
      <c r="K230" s="38"/>
      <c r="L230" s="38"/>
      <c r="M230" s="38"/>
      <c r="N230" s="38"/>
      <c r="O230" s="38" t="n">
        <f aca="false">SUM(H230:N230)</f>
        <v>95000</v>
      </c>
    </row>
    <row r="231" customFormat="false" ht="34.8" hidden="false" customHeight="false" outlineLevel="0" collapsed="false">
      <c r="A231" s="25" t="s">
        <v>150</v>
      </c>
      <c r="B231" s="21" t="s">
        <v>22</v>
      </c>
      <c r="C231" s="21" t="n">
        <v>0</v>
      </c>
      <c r="D231" s="22" t="s">
        <v>151</v>
      </c>
      <c r="E231" s="35"/>
      <c r="F231" s="48"/>
      <c r="G231" s="83"/>
      <c r="H231" s="48"/>
      <c r="I231" s="38"/>
      <c r="J231" s="27" t="n">
        <f aca="false">J232</f>
        <v>123835.32</v>
      </c>
      <c r="K231" s="27" t="n">
        <f aca="false">K232</f>
        <v>0</v>
      </c>
      <c r="L231" s="27" t="n">
        <f aca="false">L232</f>
        <v>0</v>
      </c>
      <c r="M231" s="27" t="n">
        <f aca="false">M232</f>
        <v>0</v>
      </c>
      <c r="N231" s="27" t="n">
        <f aca="false">N232</f>
        <v>0</v>
      </c>
      <c r="O231" s="27" t="n">
        <f aca="false">SUM(H231:N231)</f>
        <v>123835.32</v>
      </c>
    </row>
    <row r="232" customFormat="false" ht="34.8" hidden="false" customHeight="false" outlineLevel="0" collapsed="false">
      <c r="A232" s="84" t="s">
        <v>24</v>
      </c>
      <c r="B232" s="85" t="s">
        <v>22</v>
      </c>
      <c r="C232" s="85" t="n">
        <v>0</v>
      </c>
      <c r="D232" s="86" t="s">
        <v>151</v>
      </c>
      <c r="E232" s="85" t="s">
        <v>25</v>
      </c>
      <c r="F232" s="87"/>
      <c r="G232" s="88"/>
      <c r="H232" s="48"/>
      <c r="I232" s="38"/>
      <c r="J232" s="27" t="n">
        <f aca="false">J233</f>
        <v>123835.32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0</v>
      </c>
      <c r="O232" s="27" t="n">
        <f aca="false">SUM(H232:N232)</f>
        <v>123835.32</v>
      </c>
    </row>
    <row r="233" customFormat="false" ht="31.2" hidden="false" customHeight="false" outlineLevel="0" collapsed="false">
      <c r="A233" s="74" t="s">
        <v>152</v>
      </c>
      <c r="B233" s="30" t="s">
        <v>22</v>
      </c>
      <c r="C233" s="30" t="n">
        <v>0</v>
      </c>
      <c r="D233" s="30" t="s">
        <v>151</v>
      </c>
      <c r="E233" s="30" t="s">
        <v>25</v>
      </c>
      <c r="F233" s="32" t="n">
        <v>11270</v>
      </c>
      <c r="G233" s="21"/>
      <c r="H233" s="48"/>
      <c r="I233" s="38"/>
      <c r="J233" s="33" t="n">
        <f aca="false">J234</f>
        <v>123835.32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N234</f>
        <v>0</v>
      </c>
      <c r="O233" s="33" t="n">
        <f aca="false">SUM(H233:N233)</f>
        <v>123835.32</v>
      </c>
    </row>
    <row r="234" customFormat="false" ht="46.8" hidden="false" customHeight="false" outlineLevel="0" collapsed="false">
      <c r="A234" s="59" t="s">
        <v>85</v>
      </c>
      <c r="B234" s="48" t="s">
        <v>22</v>
      </c>
      <c r="C234" s="48" t="n">
        <v>0</v>
      </c>
      <c r="D234" s="48" t="s">
        <v>151</v>
      </c>
      <c r="E234" s="35" t="s">
        <v>25</v>
      </c>
      <c r="F234" s="35" t="s">
        <v>153</v>
      </c>
      <c r="G234" s="35" t="s">
        <v>86</v>
      </c>
      <c r="H234" s="48"/>
      <c r="I234" s="38"/>
      <c r="J234" s="38" t="n">
        <f aca="false">J235</f>
        <v>123835.32</v>
      </c>
      <c r="K234" s="38" t="n">
        <f aca="false">K235</f>
        <v>0</v>
      </c>
      <c r="L234" s="38" t="n">
        <f aca="false">L235</f>
        <v>0</v>
      </c>
      <c r="M234" s="38" t="n">
        <f aca="false">M235</f>
        <v>0</v>
      </c>
      <c r="N234" s="38" t="n">
        <f aca="false">N235</f>
        <v>0</v>
      </c>
      <c r="O234" s="38" t="n">
        <f aca="false">SUM(H234:N234)</f>
        <v>123835.32</v>
      </c>
    </row>
    <row r="235" customFormat="false" ht="15.6" hidden="false" customHeight="false" outlineLevel="0" collapsed="false">
      <c r="A235" s="59" t="s">
        <v>87</v>
      </c>
      <c r="B235" s="48" t="s">
        <v>22</v>
      </c>
      <c r="C235" s="48" t="n">
        <v>0</v>
      </c>
      <c r="D235" s="48" t="s">
        <v>151</v>
      </c>
      <c r="E235" s="35" t="s">
        <v>25</v>
      </c>
      <c r="F235" s="35" t="s">
        <v>153</v>
      </c>
      <c r="G235" s="35" t="s">
        <v>88</v>
      </c>
      <c r="H235" s="48"/>
      <c r="I235" s="38"/>
      <c r="J235" s="38" t="n">
        <v>123835.32</v>
      </c>
      <c r="K235" s="38"/>
      <c r="L235" s="38"/>
      <c r="M235" s="38"/>
      <c r="N235" s="38"/>
      <c r="O235" s="38" t="n">
        <f aca="false">SUM(H235:N235)</f>
        <v>123835.32</v>
      </c>
    </row>
    <row r="236" customFormat="false" ht="69.6" hidden="false" customHeight="false" outlineLevel="0" collapsed="false">
      <c r="A236" s="89" t="s">
        <v>154</v>
      </c>
      <c r="B236" s="21" t="s">
        <v>22</v>
      </c>
      <c r="C236" s="21" t="s">
        <v>155</v>
      </c>
      <c r="D236" s="21"/>
      <c r="E236" s="35"/>
      <c r="F236" s="37"/>
      <c r="G236" s="35"/>
      <c r="H236" s="27" t="n">
        <f aca="false">H237</f>
        <v>96701</v>
      </c>
      <c r="I236" s="27" t="n">
        <f aca="false">I237</f>
        <v>0</v>
      </c>
      <c r="J236" s="27" t="n">
        <f aca="false">J237</f>
        <v>0</v>
      </c>
      <c r="K236" s="27" t="n">
        <f aca="false">K237</f>
        <v>80000</v>
      </c>
      <c r="L236" s="27" t="n">
        <f aca="false">L237</f>
        <v>0</v>
      </c>
      <c r="M236" s="27" t="n">
        <f aca="false">M237</f>
        <v>0</v>
      </c>
      <c r="N236" s="27" t="n">
        <f aca="false">N237</f>
        <v>176239.84</v>
      </c>
      <c r="O236" s="27" t="n">
        <f aca="false">SUM(H236:N236)</f>
        <v>352940.84</v>
      </c>
    </row>
    <row r="237" customFormat="false" ht="34.8" hidden="false" customHeight="false" outlineLevel="0" collapsed="false">
      <c r="A237" s="25" t="s">
        <v>156</v>
      </c>
      <c r="B237" s="21" t="s">
        <v>22</v>
      </c>
      <c r="C237" s="21" t="s">
        <v>155</v>
      </c>
      <c r="D237" s="22" t="s">
        <v>157</v>
      </c>
      <c r="E237" s="40"/>
      <c r="F237" s="37"/>
      <c r="G237" s="35"/>
      <c r="H237" s="27" t="n">
        <f aca="false">H238+H244+H250</f>
        <v>96701</v>
      </c>
      <c r="I237" s="27" t="n">
        <f aca="false">I238+I244+I250</f>
        <v>0</v>
      </c>
      <c r="J237" s="27" t="n">
        <f aca="false">J238+J244+J250</f>
        <v>0</v>
      </c>
      <c r="K237" s="27" t="n">
        <f aca="false">K238+K244+K250</f>
        <v>80000</v>
      </c>
      <c r="L237" s="27" t="n">
        <f aca="false">L238+L244+L250</f>
        <v>0</v>
      </c>
      <c r="M237" s="27" t="n">
        <f aca="false">M238+M244+M250</f>
        <v>0</v>
      </c>
      <c r="N237" s="27" t="n">
        <f aca="false">N238+N244+N250</f>
        <v>176239.84</v>
      </c>
      <c r="O237" s="27" t="n">
        <f aca="false">SUM(H237:N237)</f>
        <v>352940.84</v>
      </c>
    </row>
    <row r="238" s="50" customFormat="true" ht="34.8" hidden="false" customHeight="false" outlineLevel="0" collapsed="false">
      <c r="A238" s="25" t="s">
        <v>24</v>
      </c>
      <c r="B238" s="21" t="s">
        <v>22</v>
      </c>
      <c r="C238" s="21" t="s">
        <v>155</v>
      </c>
      <c r="D238" s="22" t="s">
        <v>157</v>
      </c>
      <c r="E238" s="21" t="s">
        <v>25</v>
      </c>
      <c r="F238" s="37"/>
      <c r="G238" s="35"/>
      <c r="H238" s="41" t="n">
        <f aca="false">H239</f>
        <v>10300</v>
      </c>
      <c r="I238" s="41" t="n">
        <f aca="false">I239</f>
        <v>0</v>
      </c>
      <c r="J238" s="41" t="n">
        <f aca="false">J239</f>
        <v>0</v>
      </c>
      <c r="K238" s="41" t="n">
        <f aca="false">K239</f>
        <v>80000</v>
      </c>
      <c r="L238" s="41" t="n">
        <f aca="false">L239</f>
        <v>0</v>
      </c>
      <c r="M238" s="41" t="n">
        <f aca="false">M239</f>
        <v>0</v>
      </c>
      <c r="N238" s="41" t="n">
        <f aca="false">N239</f>
        <v>174324</v>
      </c>
      <c r="O238" s="41" t="n">
        <f aca="false">SUM(H238:N238)</f>
        <v>264624</v>
      </c>
    </row>
    <row r="239" customFormat="false" ht="15.6" hidden="false" customHeight="false" outlineLevel="0" collapsed="false">
      <c r="A239" s="29" t="s">
        <v>158</v>
      </c>
      <c r="B239" s="30" t="s">
        <v>22</v>
      </c>
      <c r="C239" s="30" t="s">
        <v>155</v>
      </c>
      <c r="D239" s="31" t="s">
        <v>157</v>
      </c>
      <c r="E239" s="30" t="s">
        <v>25</v>
      </c>
      <c r="F239" s="32" t="n">
        <v>11290</v>
      </c>
      <c r="G239" s="30"/>
      <c r="H239" s="33" t="n">
        <f aca="false">H240+H242</f>
        <v>10300</v>
      </c>
      <c r="I239" s="33" t="n">
        <f aca="false">I240+I242</f>
        <v>0</v>
      </c>
      <c r="J239" s="33" t="n">
        <f aca="false">J240+J242</f>
        <v>0</v>
      </c>
      <c r="K239" s="33" t="n">
        <f aca="false">K240+K242</f>
        <v>80000</v>
      </c>
      <c r="L239" s="33" t="n">
        <f aca="false">L240+L242</f>
        <v>0</v>
      </c>
      <c r="M239" s="33" t="n">
        <f aca="false">M240+M242</f>
        <v>0</v>
      </c>
      <c r="N239" s="33" t="n">
        <f aca="false">N240+N242</f>
        <v>174324</v>
      </c>
      <c r="O239" s="33" t="n">
        <f aca="false">SUM(H239:N239)</f>
        <v>264624</v>
      </c>
    </row>
    <row r="240" customFormat="false" ht="46.8" hidden="false" customHeight="false" outlineLevel="0" collapsed="false">
      <c r="A240" s="34" t="s">
        <v>32</v>
      </c>
      <c r="B240" s="35" t="s">
        <v>22</v>
      </c>
      <c r="C240" s="35" t="s">
        <v>155</v>
      </c>
      <c r="D240" s="36" t="s">
        <v>157</v>
      </c>
      <c r="E240" s="35" t="s">
        <v>25</v>
      </c>
      <c r="F240" s="37" t="n">
        <v>11290</v>
      </c>
      <c r="G240" s="35" t="s">
        <v>33</v>
      </c>
      <c r="H240" s="38" t="n">
        <f aca="false">H241</f>
        <v>5000</v>
      </c>
      <c r="I240" s="38" t="n">
        <f aca="false">I241</f>
        <v>0</v>
      </c>
      <c r="J240" s="38" t="n">
        <f aca="false">J241</f>
        <v>0</v>
      </c>
      <c r="K240" s="38" t="n">
        <f aca="false">K241</f>
        <v>80000</v>
      </c>
      <c r="L240" s="38" t="n">
        <f aca="false">L241</f>
        <v>0</v>
      </c>
      <c r="M240" s="38" t="n">
        <f aca="false">M241</f>
        <v>0</v>
      </c>
      <c r="N240" s="38" t="n">
        <f aca="false">N241</f>
        <v>174324</v>
      </c>
      <c r="O240" s="38" t="n">
        <f aca="false">SUM(H240:N240)</f>
        <v>259324</v>
      </c>
    </row>
    <row r="241" customFormat="false" ht="46.8" hidden="false" customHeight="false" outlineLevel="0" collapsed="false">
      <c r="A241" s="34" t="s">
        <v>34</v>
      </c>
      <c r="B241" s="35" t="s">
        <v>22</v>
      </c>
      <c r="C241" s="35" t="s">
        <v>155</v>
      </c>
      <c r="D241" s="36" t="s">
        <v>157</v>
      </c>
      <c r="E241" s="35" t="s">
        <v>25</v>
      </c>
      <c r="F241" s="37" t="n">
        <v>11290</v>
      </c>
      <c r="G241" s="35" t="s">
        <v>35</v>
      </c>
      <c r="H241" s="38" t="n">
        <f aca="false">5000</f>
        <v>5000</v>
      </c>
      <c r="I241" s="38"/>
      <c r="J241" s="38"/>
      <c r="K241" s="38" t="n">
        <v>80000</v>
      </c>
      <c r="L241" s="38"/>
      <c r="M241" s="38"/>
      <c r="N241" s="38" t="n">
        <v>174324</v>
      </c>
      <c r="O241" s="38" t="n">
        <f aca="false">SUM(H241:N241)</f>
        <v>259324</v>
      </c>
    </row>
    <row r="242" customFormat="false" ht="46.8" hidden="false" customHeight="false" outlineLevel="0" collapsed="false">
      <c r="A242" s="34" t="s">
        <v>113</v>
      </c>
      <c r="B242" s="35" t="s">
        <v>22</v>
      </c>
      <c r="C242" s="35" t="s">
        <v>155</v>
      </c>
      <c r="D242" s="36" t="s">
        <v>157</v>
      </c>
      <c r="E242" s="35" t="s">
        <v>25</v>
      </c>
      <c r="F242" s="37" t="n">
        <v>11290</v>
      </c>
      <c r="G242" s="35" t="s">
        <v>114</v>
      </c>
      <c r="H242" s="38" t="n">
        <f aca="false">H243</f>
        <v>5300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SUM(H242:N242)</f>
        <v>5300</v>
      </c>
    </row>
    <row r="243" customFormat="false" ht="15.6" hidden="false" customHeight="false" outlineLevel="0" collapsed="false">
      <c r="A243" s="72" t="s">
        <v>120</v>
      </c>
      <c r="B243" s="35" t="s">
        <v>22</v>
      </c>
      <c r="C243" s="35" t="s">
        <v>155</v>
      </c>
      <c r="D243" s="36" t="s">
        <v>157</v>
      </c>
      <c r="E243" s="35" t="s">
        <v>25</v>
      </c>
      <c r="F243" s="37" t="n">
        <v>11290</v>
      </c>
      <c r="G243" s="35" t="s">
        <v>121</v>
      </c>
      <c r="H243" s="38" t="n">
        <v>5300</v>
      </c>
      <c r="I243" s="38"/>
      <c r="J243" s="38"/>
      <c r="K243" s="38"/>
      <c r="L243" s="38"/>
      <c r="M243" s="38"/>
      <c r="N243" s="38"/>
      <c r="O243" s="38" t="n">
        <f aca="false">SUM(H243:N243)</f>
        <v>5300</v>
      </c>
    </row>
    <row r="244" customFormat="false" ht="34.8" hidden="false" customHeight="false" outlineLevel="0" collapsed="false">
      <c r="A244" s="25" t="s">
        <v>159</v>
      </c>
      <c r="B244" s="21" t="s">
        <v>22</v>
      </c>
      <c r="C244" s="21" t="s">
        <v>155</v>
      </c>
      <c r="D244" s="22" t="s">
        <v>157</v>
      </c>
      <c r="E244" s="21" t="s">
        <v>160</v>
      </c>
      <c r="F244" s="37"/>
      <c r="G244" s="35"/>
      <c r="H244" s="41" t="n">
        <f aca="false">H245</f>
        <v>86401</v>
      </c>
      <c r="I244" s="41" t="n">
        <f aca="false">I245</f>
        <v>0</v>
      </c>
      <c r="J244" s="41" t="n">
        <f aca="false">J245</f>
        <v>0</v>
      </c>
      <c r="K244" s="41" t="n">
        <f aca="false">K245</f>
        <v>0</v>
      </c>
      <c r="L244" s="41" t="n">
        <f aca="false">L245</f>
        <v>0</v>
      </c>
      <c r="M244" s="41" t="n">
        <f aca="false">M245</f>
        <v>0</v>
      </c>
      <c r="N244" s="41" t="n">
        <f aca="false">N245</f>
        <v>1915.84</v>
      </c>
      <c r="O244" s="41" t="n">
        <f aca="false">SUM(H244:N244)</f>
        <v>88316.84</v>
      </c>
    </row>
    <row r="245" customFormat="false" ht="15.6" hidden="false" customHeight="false" outlineLevel="0" collapsed="false">
      <c r="A245" s="29" t="s">
        <v>158</v>
      </c>
      <c r="B245" s="30" t="s">
        <v>22</v>
      </c>
      <c r="C245" s="30" t="s">
        <v>155</v>
      </c>
      <c r="D245" s="31" t="s">
        <v>157</v>
      </c>
      <c r="E245" s="30" t="s">
        <v>160</v>
      </c>
      <c r="F245" s="32" t="n">
        <v>11290</v>
      </c>
      <c r="G245" s="30"/>
      <c r="H245" s="33" t="n">
        <f aca="false">H248+H246</f>
        <v>86401</v>
      </c>
      <c r="I245" s="33" t="n">
        <f aca="false">I248+I246</f>
        <v>0</v>
      </c>
      <c r="J245" s="33" t="n">
        <f aca="false">J248+J246</f>
        <v>0</v>
      </c>
      <c r="K245" s="33" t="n">
        <f aca="false">K248+K246</f>
        <v>0</v>
      </c>
      <c r="L245" s="33" t="n">
        <f aca="false">L248+L246</f>
        <v>0</v>
      </c>
      <c r="M245" s="33" t="n">
        <f aca="false">M248+M246</f>
        <v>0</v>
      </c>
      <c r="N245" s="33" t="n">
        <f aca="false">N248+N246</f>
        <v>1915.84</v>
      </c>
      <c r="O245" s="33" t="n">
        <f aca="false">SUM(H245:N245)</f>
        <v>88316.84</v>
      </c>
    </row>
    <row r="246" s="50" customFormat="true" ht="46.8" hidden="false" customHeight="false" outlineLevel="0" collapsed="false">
      <c r="A246" s="34" t="s">
        <v>32</v>
      </c>
      <c r="B246" s="35" t="s">
        <v>22</v>
      </c>
      <c r="C246" s="35" t="s">
        <v>155</v>
      </c>
      <c r="D246" s="36" t="s">
        <v>157</v>
      </c>
      <c r="E246" s="35" t="s">
        <v>160</v>
      </c>
      <c r="F246" s="37" t="n">
        <v>11290</v>
      </c>
      <c r="G246" s="35" t="s">
        <v>33</v>
      </c>
      <c r="H246" s="38" t="n">
        <f aca="false">H247</f>
        <v>2630</v>
      </c>
      <c r="I246" s="38" t="n">
        <f aca="false">I247</f>
        <v>0</v>
      </c>
      <c r="J246" s="38" t="n">
        <f aca="false">J247</f>
        <v>0</v>
      </c>
      <c r="K246" s="38" t="n">
        <f aca="false">K247</f>
        <v>0</v>
      </c>
      <c r="L246" s="38" t="n">
        <f aca="false">L247</f>
        <v>0</v>
      </c>
      <c r="M246" s="38" t="n">
        <f aca="false">M247</f>
        <v>0</v>
      </c>
      <c r="N246" s="38" t="n">
        <f aca="false">N247</f>
        <v>-216</v>
      </c>
      <c r="O246" s="38" t="n">
        <f aca="false">SUM(H246:N246)</f>
        <v>2414</v>
      </c>
    </row>
    <row r="247" s="50" customFormat="true" ht="46.8" hidden="false" customHeight="false" outlineLevel="0" collapsed="false">
      <c r="A247" s="34" t="s">
        <v>34</v>
      </c>
      <c r="B247" s="35" t="s">
        <v>22</v>
      </c>
      <c r="C247" s="35" t="s">
        <v>155</v>
      </c>
      <c r="D247" s="36" t="s">
        <v>157</v>
      </c>
      <c r="E247" s="35" t="s">
        <v>160</v>
      </c>
      <c r="F247" s="37" t="n">
        <v>11290</v>
      </c>
      <c r="G247" s="35" t="s">
        <v>35</v>
      </c>
      <c r="H247" s="38" t="n">
        <v>2630</v>
      </c>
      <c r="I247" s="38"/>
      <c r="J247" s="38"/>
      <c r="K247" s="38"/>
      <c r="L247" s="38"/>
      <c r="M247" s="38"/>
      <c r="N247" s="38" t="n">
        <v>-216</v>
      </c>
      <c r="O247" s="38" t="n">
        <f aca="false">SUM(H247:N247)</f>
        <v>2414</v>
      </c>
    </row>
    <row r="248" customFormat="false" ht="46.8" hidden="false" customHeight="false" outlineLevel="0" collapsed="false">
      <c r="A248" s="34" t="s">
        <v>113</v>
      </c>
      <c r="B248" s="35" t="s">
        <v>22</v>
      </c>
      <c r="C248" s="35" t="s">
        <v>155</v>
      </c>
      <c r="D248" s="36" t="s">
        <v>157</v>
      </c>
      <c r="E248" s="35" t="s">
        <v>160</v>
      </c>
      <c r="F248" s="37" t="n">
        <v>11290</v>
      </c>
      <c r="G248" s="35" t="s">
        <v>114</v>
      </c>
      <c r="H248" s="38" t="n">
        <f aca="false">H249</f>
        <v>83771</v>
      </c>
      <c r="I248" s="38" t="n">
        <f aca="false">I249</f>
        <v>0</v>
      </c>
      <c r="J248" s="38" t="n">
        <f aca="false">J249</f>
        <v>0</v>
      </c>
      <c r="K248" s="38" t="n">
        <f aca="false">K249</f>
        <v>0</v>
      </c>
      <c r="L248" s="38" t="n">
        <f aca="false">L249</f>
        <v>0</v>
      </c>
      <c r="M248" s="38" t="n">
        <f aca="false">M249</f>
        <v>0</v>
      </c>
      <c r="N248" s="38" t="n">
        <f aca="false">N249</f>
        <v>2131.84</v>
      </c>
      <c r="O248" s="38" t="n">
        <f aca="false">SUM(H248:N248)</f>
        <v>85902.84</v>
      </c>
    </row>
    <row r="249" customFormat="false" ht="15.6" hidden="false" customHeight="false" outlineLevel="0" collapsed="false">
      <c r="A249" s="34" t="s">
        <v>120</v>
      </c>
      <c r="B249" s="35" t="s">
        <v>22</v>
      </c>
      <c r="C249" s="35" t="s">
        <v>155</v>
      </c>
      <c r="D249" s="36" t="s">
        <v>157</v>
      </c>
      <c r="E249" s="35" t="s">
        <v>160</v>
      </c>
      <c r="F249" s="37" t="n">
        <v>11290</v>
      </c>
      <c r="G249" s="35" t="s">
        <v>121</v>
      </c>
      <c r="H249" s="38" t="n">
        <f aca="false">28063+55708</f>
        <v>83771</v>
      </c>
      <c r="I249" s="38"/>
      <c r="J249" s="38"/>
      <c r="K249" s="38"/>
      <c r="L249" s="38"/>
      <c r="M249" s="38"/>
      <c r="N249" s="38" t="n">
        <f aca="false">-5075.95+7207.79</f>
        <v>2131.84</v>
      </c>
      <c r="O249" s="38" t="n">
        <f aca="false">SUM(H249:N249)</f>
        <v>85902.84</v>
      </c>
    </row>
    <row r="250" customFormat="false" ht="52.2" hidden="false" customHeight="false" outlineLevel="0" collapsed="false">
      <c r="A250" s="25" t="s">
        <v>161</v>
      </c>
      <c r="B250" s="21" t="s">
        <v>22</v>
      </c>
      <c r="C250" s="21" t="s">
        <v>155</v>
      </c>
      <c r="D250" s="22" t="s">
        <v>157</v>
      </c>
      <c r="E250" s="21" t="s">
        <v>162</v>
      </c>
      <c r="F250" s="37"/>
      <c r="G250" s="35"/>
      <c r="H250" s="41" t="n">
        <f aca="false">H251</f>
        <v>0</v>
      </c>
      <c r="I250" s="41" t="n">
        <f aca="false">I251</f>
        <v>0</v>
      </c>
      <c r="J250" s="41" t="n">
        <f aca="false">J251</f>
        <v>0</v>
      </c>
      <c r="K250" s="41" t="n">
        <f aca="false">K251</f>
        <v>0</v>
      </c>
      <c r="L250" s="41" t="n">
        <f aca="false">L251</f>
        <v>0</v>
      </c>
      <c r="M250" s="41" t="n">
        <f aca="false">M251</f>
        <v>0</v>
      </c>
      <c r="N250" s="41" t="n">
        <f aca="false">N251</f>
        <v>0</v>
      </c>
      <c r="O250" s="41" t="n">
        <f aca="false">SUM(H250:N250)</f>
        <v>0</v>
      </c>
    </row>
    <row r="251" s="5" customFormat="true" ht="15.6" hidden="false" customHeight="false" outlineLevel="0" collapsed="false">
      <c r="A251" s="29" t="s">
        <v>158</v>
      </c>
      <c r="B251" s="30" t="s">
        <v>22</v>
      </c>
      <c r="C251" s="30" t="s">
        <v>155</v>
      </c>
      <c r="D251" s="31" t="s">
        <v>157</v>
      </c>
      <c r="E251" s="30" t="s">
        <v>162</v>
      </c>
      <c r="F251" s="32" t="n">
        <v>11290</v>
      </c>
      <c r="G251" s="30"/>
      <c r="H251" s="33" t="n">
        <f aca="false">H252</f>
        <v>0</v>
      </c>
      <c r="I251" s="33" t="n">
        <f aca="false">I252</f>
        <v>0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0</v>
      </c>
      <c r="N251" s="33" t="n">
        <f aca="false">N252</f>
        <v>0</v>
      </c>
      <c r="O251" s="33" t="n">
        <f aca="false">SUM(H251:N251)</f>
        <v>0</v>
      </c>
    </row>
    <row r="252" customFormat="false" ht="46.8" hidden="false" customHeight="false" outlineLevel="0" collapsed="false">
      <c r="A252" s="34" t="s">
        <v>113</v>
      </c>
      <c r="B252" s="35" t="s">
        <v>22</v>
      </c>
      <c r="C252" s="35" t="s">
        <v>155</v>
      </c>
      <c r="D252" s="36" t="s">
        <v>157</v>
      </c>
      <c r="E252" s="35" t="s">
        <v>162</v>
      </c>
      <c r="F252" s="37" t="n">
        <v>11290</v>
      </c>
      <c r="G252" s="35" t="s">
        <v>114</v>
      </c>
      <c r="H252" s="38" t="n">
        <f aca="false">H253</f>
        <v>0</v>
      </c>
      <c r="I252" s="38" t="n">
        <f aca="false">I253</f>
        <v>0</v>
      </c>
      <c r="J252" s="38" t="n">
        <f aca="false">J253</f>
        <v>0</v>
      </c>
      <c r="K252" s="38" t="n">
        <f aca="false">K253</f>
        <v>0</v>
      </c>
      <c r="L252" s="38" t="n">
        <f aca="false">L253</f>
        <v>0</v>
      </c>
      <c r="M252" s="38" t="n">
        <f aca="false">M253</f>
        <v>0</v>
      </c>
      <c r="N252" s="38" t="n">
        <f aca="false">N253</f>
        <v>0</v>
      </c>
      <c r="O252" s="38" t="n">
        <f aca="false">SUM(H252:N252)</f>
        <v>0</v>
      </c>
    </row>
    <row r="253" customFormat="false" ht="15.6" hidden="false" customHeight="false" outlineLevel="0" collapsed="false">
      <c r="A253" s="34" t="s">
        <v>120</v>
      </c>
      <c r="B253" s="35" t="s">
        <v>22</v>
      </c>
      <c r="C253" s="35" t="s">
        <v>155</v>
      </c>
      <c r="D253" s="36" t="s">
        <v>157</v>
      </c>
      <c r="E253" s="35" t="s">
        <v>162</v>
      </c>
      <c r="F253" s="37" t="n">
        <v>11290</v>
      </c>
      <c r="G253" s="35" t="s">
        <v>121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f aca="false">SUM(H253:N253)</f>
        <v>0</v>
      </c>
    </row>
    <row r="254" customFormat="false" ht="52.2" hidden="false" customHeight="false" outlineLevel="0" collapsed="false">
      <c r="A254" s="89" t="s">
        <v>163</v>
      </c>
      <c r="B254" s="90" t="s">
        <v>22</v>
      </c>
      <c r="C254" s="90" t="n">
        <v>2</v>
      </c>
      <c r="D254" s="36"/>
      <c r="E254" s="35"/>
      <c r="F254" s="37"/>
      <c r="G254" s="35"/>
      <c r="H254" s="27" t="n">
        <f aca="false">H255</f>
        <v>744510</v>
      </c>
      <c r="I254" s="27" t="n">
        <f aca="false">I255</f>
        <v>0</v>
      </c>
      <c r="J254" s="27" t="n">
        <f aca="false">J255</f>
        <v>0</v>
      </c>
      <c r="K254" s="27" t="n">
        <f aca="false">K255</f>
        <v>-485550</v>
      </c>
      <c r="L254" s="27" t="n">
        <f aca="false">L255</f>
        <v>-145665</v>
      </c>
      <c r="M254" s="27" t="n">
        <f aca="false">M255</f>
        <v>80925</v>
      </c>
      <c r="N254" s="27" t="n">
        <f aca="false">N255</f>
        <v>873990</v>
      </c>
      <c r="O254" s="27" t="n">
        <f aca="false">SUM(H254:N254)</f>
        <v>1068210</v>
      </c>
    </row>
    <row r="255" customFormat="false" ht="52.2" hidden="false" customHeight="false" outlineLevel="0" collapsed="false">
      <c r="A255" s="89" t="s">
        <v>164</v>
      </c>
      <c r="B255" s="21" t="s">
        <v>22</v>
      </c>
      <c r="C255" s="21" t="s">
        <v>165</v>
      </c>
      <c r="D255" s="22" t="s">
        <v>166</v>
      </c>
      <c r="E255" s="35"/>
      <c r="F255" s="37"/>
      <c r="G255" s="35"/>
      <c r="H255" s="27" t="n">
        <f aca="false">H256</f>
        <v>744510</v>
      </c>
      <c r="I255" s="27" t="n">
        <f aca="false">I256</f>
        <v>0</v>
      </c>
      <c r="J255" s="27" t="n">
        <f aca="false">J256</f>
        <v>0</v>
      </c>
      <c r="K255" s="27" t="n">
        <f aca="false">K256</f>
        <v>-485550</v>
      </c>
      <c r="L255" s="27" t="n">
        <f aca="false">L256</f>
        <v>-145665</v>
      </c>
      <c r="M255" s="27" t="n">
        <f aca="false">M256</f>
        <v>80925</v>
      </c>
      <c r="N255" s="27" t="n">
        <f aca="false">N256</f>
        <v>873990</v>
      </c>
      <c r="O255" s="27" t="n">
        <f aca="false">SUM(H255:N255)</f>
        <v>1068210</v>
      </c>
    </row>
    <row r="256" customFormat="false" ht="34.8" hidden="false" customHeight="false" outlineLevel="0" collapsed="false">
      <c r="A256" s="89" t="s">
        <v>24</v>
      </c>
      <c r="B256" s="90" t="s">
        <v>22</v>
      </c>
      <c r="C256" s="90" t="n">
        <v>2</v>
      </c>
      <c r="D256" s="22" t="s">
        <v>166</v>
      </c>
      <c r="E256" s="91" t="s">
        <v>25</v>
      </c>
      <c r="F256" s="37"/>
      <c r="G256" s="35"/>
      <c r="H256" s="27" t="n">
        <f aca="false">H260</f>
        <v>744510</v>
      </c>
      <c r="I256" s="27" t="n">
        <f aca="false">I260</f>
        <v>0</v>
      </c>
      <c r="J256" s="27" t="n">
        <f aca="false">J260</f>
        <v>0</v>
      </c>
      <c r="K256" s="27" t="n">
        <f aca="false">K260</f>
        <v>-485550</v>
      </c>
      <c r="L256" s="27" t="n">
        <f aca="false">L260</f>
        <v>-145665</v>
      </c>
      <c r="M256" s="27" t="n">
        <f aca="false">M260</f>
        <v>80925</v>
      </c>
      <c r="N256" s="27" t="n">
        <f aca="false">N260+N257</f>
        <v>873990</v>
      </c>
      <c r="O256" s="27" t="n">
        <f aca="false">SUM(H256:N256)</f>
        <v>1068210</v>
      </c>
    </row>
    <row r="257" customFormat="false" ht="31.2" hidden="false" customHeight="false" outlineLevel="0" collapsed="false">
      <c r="A257" s="29" t="s">
        <v>167</v>
      </c>
      <c r="B257" s="92" t="s">
        <v>22</v>
      </c>
      <c r="C257" s="92" t="n">
        <v>2</v>
      </c>
      <c r="D257" s="31" t="s">
        <v>166</v>
      </c>
      <c r="E257" s="30" t="s">
        <v>25</v>
      </c>
      <c r="F257" s="47" t="n">
        <v>16200</v>
      </c>
      <c r="G257" s="30"/>
      <c r="H257" s="27"/>
      <c r="I257" s="27"/>
      <c r="J257" s="27"/>
      <c r="K257" s="27"/>
      <c r="L257" s="27"/>
      <c r="M257" s="27"/>
      <c r="N257" s="33" t="n">
        <f aca="false">N258</f>
        <v>873990</v>
      </c>
      <c r="O257" s="33" t="n">
        <f aca="false">SUM(H257:N257)</f>
        <v>873990</v>
      </c>
    </row>
    <row r="258" customFormat="false" ht="31.2" hidden="false" customHeight="false" outlineLevel="0" collapsed="false">
      <c r="A258" s="34" t="s">
        <v>73</v>
      </c>
      <c r="B258" s="93" t="s">
        <v>22</v>
      </c>
      <c r="C258" s="93" t="n">
        <v>2</v>
      </c>
      <c r="D258" s="36" t="s">
        <v>166</v>
      </c>
      <c r="E258" s="35" t="s">
        <v>25</v>
      </c>
      <c r="F258" s="48" t="n">
        <v>16200</v>
      </c>
      <c r="G258" s="35" t="s">
        <v>74</v>
      </c>
      <c r="H258" s="27"/>
      <c r="I258" s="27"/>
      <c r="J258" s="27"/>
      <c r="K258" s="27"/>
      <c r="L258" s="27"/>
      <c r="M258" s="27"/>
      <c r="N258" s="38" t="n">
        <f aca="false">N259</f>
        <v>873990</v>
      </c>
      <c r="O258" s="38" t="n">
        <f aca="false">SUM(H258:N258)</f>
        <v>873990</v>
      </c>
    </row>
    <row r="259" customFormat="false" ht="31.2" hidden="false" customHeight="false" outlineLevel="0" collapsed="false">
      <c r="A259" s="34" t="s">
        <v>75</v>
      </c>
      <c r="B259" s="93" t="s">
        <v>22</v>
      </c>
      <c r="C259" s="93" t="n">
        <v>2</v>
      </c>
      <c r="D259" s="36" t="s">
        <v>166</v>
      </c>
      <c r="E259" s="35" t="s">
        <v>25</v>
      </c>
      <c r="F259" s="48" t="n">
        <v>16200</v>
      </c>
      <c r="G259" s="35" t="s">
        <v>76</v>
      </c>
      <c r="H259" s="27"/>
      <c r="I259" s="27"/>
      <c r="J259" s="27"/>
      <c r="K259" s="27"/>
      <c r="L259" s="27"/>
      <c r="M259" s="27"/>
      <c r="N259" s="38" t="n">
        <v>873990</v>
      </c>
      <c r="O259" s="38" t="n">
        <f aca="false">SUM(H259:N259)</f>
        <v>873990</v>
      </c>
    </row>
    <row r="260" customFormat="false" ht="46.8" hidden="false" customHeight="false" outlineLevel="0" collapsed="false">
      <c r="A260" s="29" t="s">
        <v>168</v>
      </c>
      <c r="B260" s="92" t="s">
        <v>22</v>
      </c>
      <c r="C260" s="92" t="n">
        <v>2</v>
      </c>
      <c r="D260" s="31" t="s">
        <v>166</v>
      </c>
      <c r="E260" s="30" t="s">
        <v>25</v>
      </c>
      <c r="F260" s="47" t="s">
        <v>169</v>
      </c>
      <c r="G260" s="30"/>
      <c r="H260" s="33" t="n">
        <f aca="false">H261</f>
        <v>744510</v>
      </c>
      <c r="I260" s="33" t="n">
        <f aca="false">I261</f>
        <v>0</v>
      </c>
      <c r="J260" s="33" t="n">
        <f aca="false">J261</f>
        <v>0</v>
      </c>
      <c r="K260" s="33" t="n">
        <f aca="false">K261</f>
        <v>-485550</v>
      </c>
      <c r="L260" s="33" t="n">
        <f aca="false">L261</f>
        <v>-145665</v>
      </c>
      <c r="M260" s="33" t="n">
        <f aca="false">M261</f>
        <v>80925</v>
      </c>
      <c r="N260" s="33" t="n">
        <f aca="false">N261</f>
        <v>0</v>
      </c>
      <c r="O260" s="33" t="n">
        <f aca="false">SUM(H260:N260)</f>
        <v>194220</v>
      </c>
    </row>
    <row r="261" s="50" customFormat="true" ht="31.2" hidden="false" customHeight="false" outlineLevel="0" collapsed="false">
      <c r="A261" s="34" t="s">
        <v>73</v>
      </c>
      <c r="B261" s="93" t="s">
        <v>22</v>
      </c>
      <c r="C261" s="93" t="n">
        <v>2</v>
      </c>
      <c r="D261" s="36" t="s">
        <v>166</v>
      </c>
      <c r="E261" s="35" t="s">
        <v>25</v>
      </c>
      <c r="F261" s="48" t="s">
        <v>169</v>
      </c>
      <c r="G261" s="35" t="s">
        <v>74</v>
      </c>
      <c r="H261" s="38" t="n">
        <f aca="false">H262</f>
        <v>744510</v>
      </c>
      <c r="I261" s="38" t="n">
        <f aca="false">I262</f>
        <v>0</v>
      </c>
      <c r="J261" s="38" t="n">
        <f aca="false">J262</f>
        <v>0</v>
      </c>
      <c r="K261" s="38" t="n">
        <f aca="false">K262</f>
        <v>-485550</v>
      </c>
      <c r="L261" s="38" t="n">
        <f aca="false">L262</f>
        <v>-145665</v>
      </c>
      <c r="M261" s="38" t="n">
        <f aca="false">M262</f>
        <v>80925</v>
      </c>
      <c r="N261" s="38" t="n">
        <f aca="false">N262</f>
        <v>0</v>
      </c>
      <c r="O261" s="38" t="n">
        <f aca="false">SUM(H261:N261)</f>
        <v>194220</v>
      </c>
    </row>
    <row r="262" s="50" customFormat="true" ht="31.2" hidden="false" customHeight="false" outlineLevel="0" collapsed="false">
      <c r="A262" s="34" t="s">
        <v>75</v>
      </c>
      <c r="B262" s="93" t="s">
        <v>22</v>
      </c>
      <c r="C262" s="93" t="n">
        <v>2</v>
      </c>
      <c r="D262" s="36" t="s">
        <v>166</v>
      </c>
      <c r="E262" s="35" t="s">
        <v>25</v>
      </c>
      <c r="F262" s="48" t="s">
        <v>169</v>
      </c>
      <c r="G262" s="35" t="s">
        <v>76</v>
      </c>
      <c r="H262" s="38" t="n">
        <v>744510</v>
      </c>
      <c r="I262" s="38"/>
      <c r="J262" s="38"/>
      <c r="K262" s="38" t="n">
        <v>-485550</v>
      </c>
      <c r="L262" s="38" t="n">
        <v>-145665</v>
      </c>
      <c r="M262" s="38" t="n">
        <v>80925</v>
      </c>
      <c r="N262" s="38"/>
      <c r="O262" s="38" t="n">
        <f aca="false">SUM(H262:N262)</f>
        <v>194220</v>
      </c>
    </row>
    <row r="263" customFormat="false" ht="52.2" hidden="false" customHeight="false" outlineLevel="0" collapsed="false">
      <c r="A263" s="89" t="s">
        <v>170</v>
      </c>
      <c r="B263" s="90" t="s">
        <v>22</v>
      </c>
      <c r="C263" s="90" t="n">
        <v>3</v>
      </c>
      <c r="D263" s="91"/>
      <c r="E263" s="35"/>
      <c r="F263" s="37"/>
      <c r="G263" s="35"/>
      <c r="H263" s="27" t="n">
        <f aca="false">H264</f>
        <v>89099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51516.89</v>
      </c>
      <c r="O263" s="27" t="n">
        <f aca="false">SUM(H263:N263)</f>
        <v>140615.89</v>
      </c>
    </row>
    <row r="264" customFormat="false" ht="87" hidden="false" customHeight="false" outlineLevel="0" collapsed="false">
      <c r="A264" s="89" t="s">
        <v>171</v>
      </c>
      <c r="B264" s="21" t="s">
        <v>22</v>
      </c>
      <c r="C264" s="21" t="s">
        <v>172</v>
      </c>
      <c r="D264" s="22" t="s">
        <v>173</v>
      </c>
      <c r="E264" s="35"/>
      <c r="F264" s="37"/>
      <c r="G264" s="35"/>
      <c r="H264" s="27" t="n">
        <f aca="false">H265+H271+H277</f>
        <v>89099</v>
      </c>
      <c r="I264" s="27" t="n">
        <f aca="false">I265+I271+I277</f>
        <v>0</v>
      </c>
      <c r="J264" s="27" t="n">
        <f aca="false">J265+J271+J277</f>
        <v>0</v>
      </c>
      <c r="K264" s="27" t="n">
        <f aca="false">K265+K271+K277</f>
        <v>0</v>
      </c>
      <c r="L264" s="27" t="n">
        <f aca="false">L265+L271+L277</f>
        <v>0</v>
      </c>
      <c r="M264" s="27" t="n">
        <f aca="false">M265+M271+M277</f>
        <v>0</v>
      </c>
      <c r="N264" s="27" t="n">
        <f aca="false">N265+N271+N277</f>
        <v>51516.89</v>
      </c>
      <c r="O264" s="27" t="n">
        <f aca="false">SUM(H264:N264)</f>
        <v>140615.89</v>
      </c>
    </row>
    <row r="265" customFormat="false" ht="34.8" hidden="false" customHeight="false" outlineLevel="0" collapsed="false">
      <c r="A265" s="89" t="s">
        <v>24</v>
      </c>
      <c r="B265" s="90" t="s">
        <v>22</v>
      </c>
      <c r="C265" s="90" t="n">
        <v>3</v>
      </c>
      <c r="D265" s="22" t="s">
        <v>173</v>
      </c>
      <c r="E265" s="91" t="s">
        <v>25</v>
      </c>
      <c r="F265" s="37"/>
      <c r="G265" s="35"/>
      <c r="H265" s="41" t="n">
        <f aca="false">H266</f>
        <v>10000</v>
      </c>
      <c r="I265" s="41" t="n">
        <f aca="false">I266</f>
        <v>0</v>
      </c>
      <c r="J265" s="41" t="n">
        <f aca="false">J266</f>
        <v>0</v>
      </c>
      <c r="K265" s="41" t="n">
        <f aca="false">K266</f>
        <v>0</v>
      </c>
      <c r="L265" s="41" t="n">
        <f aca="false">L266</f>
        <v>0</v>
      </c>
      <c r="M265" s="41" t="n">
        <f aca="false">M266</f>
        <v>0</v>
      </c>
      <c r="N265" s="41" t="n">
        <f aca="false">N266</f>
        <v>20594</v>
      </c>
      <c r="O265" s="41" t="n">
        <f aca="false">SUM(H265:N265)</f>
        <v>30594</v>
      </c>
    </row>
    <row r="266" customFormat="false" ht="31.2" hidden="false" customHeight="false" outlineLevel="0" collapsed="false">
      <c r="A266" s="29" t="s">
        <v>174</v>
      </c>
      <c r="B266" s="92" t="s">
        <v>22</v>
      </c>
      <c r="C266" s="92" t="n">
        <v>3</v>
      </c>
      <c r="D266" s="31" t="s">
        <v>173</v>
      </c>
      <c r="E266" s="30" t="s">
        <v>25</v>
      </c>
      <c r="F266" s="32" t="n">
        <v>11280</v>
      </c>
      <c r="G266" s="30"/>
      <c r="H266" s="33" t="n">
        <f aca="false">H267+H269</f>
        <v>10000</v>
      </c>
      <c r="I266" s="33" t="n">
        <f aca="false">I267+I269</f>
        <v>0</v>
      </c>
      <c r="J266" s="33" t="n">
        <f aca="false">J267+J269</f>
        <v>0</v>
      </c>
      <c r="K266" s="33" t="n">
        <f aca="false">K267+K269</f>
        <v>0</v>
      </c>
      <c r="L266" s="33" t="n">
        <f aca="false">L267+L269</f>
        <v>0</v>
      </c>
      <c r="M266" s="33" t="n">
        <f aca="false">M267+M269</f>
        <v>0</v>
      </c>
      <c r="N266" s="33" t="n">
        <f aca="false">N267+N269</f>
        <v>20594</v>
      </c>
      <c r="O266" s="33" t="n">
        <f aca="false">SUM(H266:N266)</f>
        <v>30594</v>
      </c>
    </row>
    <row r="267" customFormat="false" ht="46.8" hidden="false" customHeight="false" outlineLevel="0" collapsed="false">
      <c r="A267" s="34" t="s">
        <v>32</v>
      </c>
      <c r="B267" s="93" t="s">
        <v>22</v>
      </c>
      <c r="C267" s="93" t="n">
        <v>3</v>
      </c>
      <c r="D267" s="36" t="s">
        <v>173</v>
      </c>
      <c r="E267" s="35" t="s">
        <v>25</v>
      </c>
      <c r="F267" s="37" t="n">
        <v>11280</v>
      </c>
      <c r="G267" s="35" t="s">
        <v>33</v>
      </c>
      <c r="H267" s="38" t="n">
        <f aca="false">H268</f>
        <v>500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  <c r="L267" s="38" t="n">
        <f aca="false">L268</f>
        <v>0</v>
      </c>
      <c r="M267" s="38" t="n">
        <f aca="false">M268</f>
        <v>0</v>
      </c>
      <c r="N267" s="38" t="n">
        <f aca="false">N268</f>
        <v>20594</v>
      </c>
      <c r="O267" s="38" t="n">
        <f aca="false">SUM(H267:N267)</f>
        <v>25594</v>
      </c>
    </row>
    <row r="268" customFormat="false" ht="46.8" hidden="false" customHeight="false" outlineLevel="0" collapsed="false">
      <c r="A268" s="34" t="s">
        <v>34</v>
      </c>
      <c r="B268" s="93" t="s">
        <v>22</v>
      </c>
      <c r="C268" s="93" t="n">
        <v>3</v>
      </c>
      <c r="D268" s="36" t="s">
        <v>173</v>
      </c>
      <c r="E268" s="35" t="s">
        <v>25</v>
      </c>
      <c r="F268" s="37" t="n">
        <v>11280</v>
      </c>
      <c r="G268" s="35" t="s">
        <v>35</v>
      </c>
      <c r="H268" s="38" t="n">
        <v>5000</v>
      </c>
      <c r="I268" s="38"/>
      <c r="J268" s="38"/>
      <c r="K268" s="38"/>
      <c r="L268" s="38"/>
      <c r="M268" s="38"/>
      <c r="N268" s="38" t="n">
        <v>20594</v>
      </c>
      <c r="O268" s="38" t="n">
        <f aca="false">SUM(H268:N268)</f>
        <v>25594</v>
      </c>
    </row>
    <row r="269" customFormat="false" ht="46.8" hidden="false" customHeight="false" outlineLevel="0" collapsed="false">
      <c r="A269" s="34" t="s">
        <v>113</v>
      </c>
      <c r="B269" s="93" t="s">
        <v>22</v>
      </c>
      <c r="C269" s="93" t="n">
        <v>3</v>
      </c>
      <c r="D269" s="36" t="s">
        <v>173</v>
      </c>
      <c r="E269" s="35" t="s">
        <v>25</v>
      </c>
      <c r="F269" s="37" t="n">
        <v>11280</v>
      </c>
      <c r="G269" s="35" t="s">
        <v>114</v>
      </c>
      <c r="H269" s="38" t="n">
        <f aca="false">H270</f>
        <v>5000</v>
      </c>
      <c r="I269" s="38" t="n">
        <f aca="false">I270</f>
        <v>0</v>
      </c>
      <c r="J269" s="38" t="n">
        <f aca="false">J270</f>
        <v>0</v>
      </c>
      <c r="K269" s="38" t="n">
        <f aca="false">K270</f>
        <v>0</v>
      </c>
      <c r="L269" s="38" t="n">
        <f aca="false">L270</f>
        <v>0</v>
      </c>
      <c r="M269" s="38" t="n">
        <f aca="false">M270</f>
        <v>0</v>
      </c>
      <c r="N269" s="38" t="n">
        <f aca="false">N270</f>
        <v>0</v>
      </c>
      <c r="O269" s="38" t="n">
        <f aca="false">SUM(H269:N269)</f>
        <v>5000</v>
      </c>
    </row>
    <row r="270" customFormat="false" ht="15.6" hidden="false" customHeight="false" outlineLevel="0" collapsed="false">
      <c r="A270" s="34" t="s">
        <v>120</v>
      </c>
      <c r="B270" s="93" t="s">
        <v>22</v>
      </c>
      <c r="C270" s="93" t="n">
        <v>3</v>
      </c>
      <c r="D270" s="36" t="s">
        <v>173</v>
      </c>
      <c r="E270" s="35" t="s">
        <v>25</v>
      </c>
      <c r="F270" s="37" t="n">
        <v>11280</v>
      </c>
      <c r="G270" s="35" t="s">
        <v>121</v>
      </c>
      <c r="H270" s="38" t="n">
        <v>5000</v>
      </c>
      <c r="I270" s="38"/>
      <c r="J270" s="38"/>
      <c r="K270" s="38"/>
      <c r="L270" s="38"/>
      <c r="M270" s="38"/>
      <c r="N270" s="38"/>
      <c r="O270" s="38" t="n">
        <f aca="false">SUM(H270:N270)</f>
        <v>5000</v>
      </c>
    </row>
    <row r="271" customFormat="false" ht="34.8" hidden="false" customHeight="false" outlineLevel="0" collapsed="false">
      <c r="A271" s="25" t="s">
        <v>159</v>
      </c>
      <c r="B271" s="21" t="s">
        <v>22</v>
      </c>
      <c r="C271" s="21" t="s">
        <v>172</v>
      </c>
      <c r="D271" s="22" t="s">
        <v>173</v>
      </c>
      <c r="E271" s="21" t="s">
        <v>160</v>
      </c>
      <c r="F271" s="37"/>
      <c r="G271" s="35"/>
      <c r="H271" s="41" t="n">
        <f aca="false">H272</f>
        <v>68299</v>
      </c>
      <c r="I271" s="41" t="n">
        <f aca="false">I272</f>
        <v>0</v>
      </c>
      <c r="J271" s="41" t="n">
        <f aca="false">J272</f>
        <v>0</v>
      </c>
      <c r="K271" s="41" t="n">
        <f aca="false">K272</f>
        <v>0</v>
      </c>
      <c r="L271" s="41" t="n">
        <f aca="false">L272</f>
        <v>0</v>
      </c>
      <c r="M271" s="41" t="n">
        <f aca="false">M272</f>
        <v>0</v>
      </c>
      <c r="N271" s="41" t="n">
        <f aca="false">N272</f>
        <v>30922.89</v>
      </c>
      <c r="O271" s="41" t="n">
        <f aca="false">SUM(H271:N271)</f>
        <v>99221.89</v>
      </c>
    </row>
    <row r="272" customFormat="false" ht="31.2" hidden="false" customHeight="false" outlineLevel="0" collapsed="false">
      <c r="A272" s="29" t="s">
        <v>174</v>
      </c>
      <c r="B272" s="92" t="s">
        <v>22</v>
      </c>
      <c r="C272" s="92" t="n">
        <v>3</v>
      </c>
      <c r="D272" s="31" t="s">
        <v>173</v>
      </c>
      <c r="E272" s="30" t="s">
        <v>160</v>
      </c>
      <c r="F272" s="32" t="n">
        <v>11280</v>
      </c>
      <c r="G272" s="30"/>
      <c r="H272" s="33" t="n">
        <f aca="false">H275+H273</f>
        <v>68299</v>
      </c>
      <c r="I272" s="33" t="n">
        <f aca="false">I275+I273</f>
        <v>0</v>
      </c>
      <c r="J272" s="33" t="n">
        <f aca="false">J275+J273</f>
        <v>0</v>
      </c>
      <c r="K272" s="33" t="n">
        <f aca="false">K275+K273</f>
        <v>0</v>
      </c>
      <c r="L272" s="33" t="n">
        <f aca="false">L275+L273</f>
        <v>0</v>
      </c>
      <c r="M272" s="33" t="n">
        <f aca="false">M275+M273</f>
        <v>0</v>
      </c>
      <c r="N272" s="33" t="n">
        <f aca="false">N275+N273</f>
        <v>30922.89</v>
      </c>
      <c r="O272" s="33" t="n">
        <f aca="false">SUM(H272:N272)</f>
        <v>99221.89</v>
      </c>
    </row>
    <row r="273" customFormat="false" ht="46.8" hidden="false" customHeight="false" outlineLevel="0" collapsed="false">
      <c r="A273" s="34" t="s">
        <v>32</v>
      </c>
      <c r="B273" s="93" t="s">
        <v>22</v>
      </c>
      <c r="C273" s="93" t="n">
        <v>3</v>
      </c>
      <c r="D273" s="36" t="s">
        <v>173</v>
      </c>
      <c r="E273" s="35" t="s">
        <v>160</v>
      </c>
      <c r="F273" s="37" t="n">
        <v>11280</v>
      </c>
      <c r="G273" s="35" t="s">
        <v>33</v>
      </c>
      <c r="H273" s="38" t="n">
        <f aca="false">H274</f>
        <v>7450</v>
      </c>
      <c r="I273" s="38" t="n">
        <f aca="false">I274</f>
        <v>0</v>
      </c>
      <c r="J273" s="38" t="n">
        <f aca="false">J274</f>
        <v>0</v>
      </c>
      <c r="K273" s="38" t="n">
        <f aca="false">K274</f>
        <v>0</v>
      </c>
      <c r="L273" s="38" t="n">
        <f aca="false">L274</f>
        <v>0</v>
      </c>
      <c r="M273" s="38" t="n">
        <f aca="false">M274</f>
        <v>0</v>
      </c>
      <c r="N273" s="38" t="n">
        <f aca="false">N274</f>
        <v>-2789.03</v>
      </c>
      <c r="O273" s="38" t="n">
        <f aca="false">SUM(H273:N273)</f>
        <v>4660.97</v>
      </c>
    </row>
    <row r="274" customFormat="false" ht="46.8" hidden="false" customHeight="false" outlineLevel="0" collapsed="false">
      <c r="A274" s="34" t="s">
        <v>34</v>
      </c>
      <c r="B274" s="93" t="s">
        <v>22</v>
      </c>
      <c r="C274" s="93" t="n">
        <v>3</v>
      </c>
      <c r="D274" s="36" t="s">
        <v>173</v>
      </c>
      <c r="E274" s="35" t="s">
        <v>160</v>
      </c>
      <c r="F274" s="37" t="n">
        <v>11280</v>
      </c>
      <c r="G274" s="35" t="s">
        <v>35</v>
      </c>
      <c r="H274" s="38" t="n">
        <v>7450</v>
      </c>
      <c r="I274" s="38"/>
      <c r="J274" s="38"/>
      <c r="K274" s="38"/>
      <c r="L274" s="38"/>
      <c r="M274" s="38"/>
      <c r="N274" s="38" t="n">
        <v>-2789.03</v>
      </c>
      <c r="O274" s="38" t="n">
        <f aca="false">SUM(H274:N274)</f>
        <v>4660.97</v>
      </c>
    </row>
    <row r="275" customFormat="false" ht="46.8" hidden="false" customHeight="false" outlineLevel="0" collapsed="false">
      <c r="A275" s="34" t="s">
        <v>113</v>
      </c>
      <c r="B275" s="93" t="s">
        <v>22</v>
      </c>
      <c r="C275" s="93" t="n">
        <v>3</v>
      </c>
      <c r="D275" s="36" t="s">
        <v>173</v>
      </c>
      <c r="E275" s="35" t="s">
        <v>160</v>
      </c>
      <c r="F275" s="37" t="n">
        <v>11280</v>
      </c>
      <c r="G275" s="35" t="s">
        <v>114</v>
      </c>
      <c r="H275" s="38" t="n">
        <f aca="false">H276</f>
        <v>60849</v>
      </c>
      <c r="I275" s="38" t="n">
        <f aca="false">I276</f>
        <v>0</v>
      </c>
      <c r="J275" s="38" t="n">
        <f aca="false">J276</f>
        <v>0</v>
      </c>
      <c r="K275" s="38" t="n">
        <f aca="false">K276</f>
        <v>0</v>
      </c>
      <c r="L275" s="38" t="n">
        <f aca="false">L276</f>
        <v>0</v>
      </c>
      <c r="M275" s="38" t="n">
        <f aca="false">M276</f>
        <v>0</v>
      </c>
      <c r="N275" s="38" t="n">
        <f aca="false">N276</f>
        <v>33711.92</v>
      </c>
      <c r="O275" s="38" t="n">
        <f aca="false">SUM(H275:N275)</f>
        <v>94560.92</v>
      </c>
    </row>
    <row r="276" customFormat="false" ht="15.6" hidden="false" customHeight="false" outlineLevel="0" collapsed="false">
      <c r="A276" s="34" t="s">
        <v>120</v>
      </c>
      <c r="B276" s="93" t="s">
        <v>22</v>
      </c>
      <c r="C276" s="93" t="n">
        <v>3</v>
      </c>
      <c r="D276" s="36" t="s">
        <v>173</v>
      </c>
      <c r="E276" s="35" t="s">
        <v>160</v>
      </c>
      <c r="F276" s="37" t="n">
        <v>11280</v>
      </c>
      <c r="G276" s="35" t="s">
        <v>121</v>
      </c>
      <c r="H276" s="38" t="n">
        <f aca="false">32262+28587</f>
        <v>60849</v>
      </c>
      <c r="I276" s="38"/>
      <c r="J276" s="38"/>
      <c r="K276" s="38"/>
      <c r="L276" s="38"/>
      <c r="M276" s="38"/>
      <c r="N276" s="38" t="n">
        <f aca="false">15983.51+17728.41</f>
        <v>33711.92</v>
      </c>
      <c r="O276" s="38" t="n">
        <f aca="false">SUM(H276:N276)</f>
        <v>94560.92</v>
      </c>
    </row>
    <row r="277" s="28" customFormat="true" ht="52.2" hidden="false" customHeight="false" outlineLevel="0" collapsed="false">
      <c r="A277" s="25" t="s">
        <v>161</v>
      </c>
      <c r="B277" s="21" t="s">
        <v>22</v>
      </c>
      <c r="C277" s="21" t="s">
        <v>172</v>
      </c>
      <c r="D277" s="22" t="s">
        <v>173</v>
      </c>
      <c r="E277" s="21" t="s">
        <v>162</v>
      </c>
      <c r="F277" s="26"/>
      <c r="G277" s="21"/>
      <c r="H277" s="27" t="n">
        <f aca="false">H278</f>
        <v>10800</v>
      </c>
      <c r="I277" s="27" t="n">
        <f aca="false">I278</f>
        <v>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0</v>
      </c>
      <c r="O277" s="27" t="n">
        <f aca="false">SUM(H277:N277)</f>
        <v>10800</v>
      </c>
    </row>
    <row r="278" customFormat="false" ht="31.2" hidden="false" customHeight="false" outlineLevel="0" collapsed="false">
      <c r="A278" s="29" t="s">
        <v>174</v>
      </c>
      <c r="B278" s="92" t="s">
        <v>22</v>
      </c>
      <c r="C278" s="92" t="n">
        <v>3</v>
      </c>
      <c r="D278" s="31" t="s">
        <v>173</v>
      </c>
      <c r="E278" s="30" t="s">
        <v>162</v>
      </c>
      <c r="F278" s="32" t="n">
        <v>11280</v>
      </c>
      <c r="G278" s="30"/>
      <c r="H278" s="33" t="n">
        <f aca="false">H279</f>
        <v>10800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N279</f>
        <v>0</v>
      </c>
      <c r="O278" s="33" t="n">
        <f aca="false">SUM(H278:N278)</f>
        <v>10800</v>
      </c>
    </row>
    <row r="279" customFormat="false" ht="46.8" hidden="false" customHeight="false" outlineLevel="0" collapsed="false">
      <c r="A279" s="34" t="s">
        <v>113</v>
      </c>
      <c r="B279" s="93" t="s">
        <v>22</v>
      </c>
      <c r="C279" s="93" t="n">
        <v>3</v>
      </c>
      <c r="D279" s="36" t="s">
        <v>173</v>
      </c>
      <c r="E279" s="35" t="s">
        <v>162</v>
      </c>
      <c r="F279" s="37" t="n">
        <v>11280</v>
      </c>
      <c r="G279" s="35" t="s">
        <v>114</v>
      </c>
      <c r="H279" s="38" t="n">
        <f aca="false">H280</f>
        <v>1080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SUM(H279:N279)</f>
        <v>10800</v>
      </c>
    </row>
    <row r="280" customFormat="false" ht="15.6" hidden="false" customHeight="false" outlineLevel="0" collapsed="false">
      <c r="A280" s="34" t="s">
        <v>120</v>
      </c>
      <c r="B280" s="93" t="s">
        <v>22</v>
      </c>
      <c r="C280" s="93" t="n">
        <v>3</v>
      </c>
      <c r="D280" s="36" t="s">
        <v>173</v>
      </c>
      <c r="E280" s="35" t="s">
        <v>162</v>
      </c>
      <c r="F280" s="37" t="n">
        <v>11280</v>
      </c>
      <c r="G280" s="35" t="s">
        <v>121</v>
      </c>
      <c r="H280" s="38" t="n">
        <f aca="false">2200+8600</f>
        <v>10800</v>
      </c>
      <c r="I280" s="38"/>
      <c r="J280" s="38"/>
      <c r="K280" s="38"/>
      <c r="L280" s="38"/>
      <c r="M280" s="38"/>
      <c r="N280" s="38"/>
      <c r="O280" s="38" t="n">
        <f aca="false">SUM(H280:N280)</f>
        <v>10800</v>
      </c>
    </row>
    <row r="281" customFormat="false" ht="52.2" hidden="false" customHeight="false" outlineLevel="0" collapsed="false">
      <c r="A281" s="89" t="s">
        <v>175</v>
      </c>
      <c r="B281" s="90" t="s">
        <v>22</v>
      </c>
      <c r="C281" s="90" t="n">
        <v>4</v>
      </c>
      <c r="D281" s="36"/>
      <c r="E281" s="35"/>
      <c r="F281" s="37"/>
      <c r="G281" s="35"/>
      <c r="H281" s="27" t="n">
        <f aca="false">H282+H302</f>
        <v>322400</v>
      </c>
      <c r="I281" s="27" t="n">
        <f aca="false">I282+I302</f>
        <v>1170000</v>
      </c>
      <c r="J281" s="27" t="n">
        <f aca="false">J282+J302</f>
        <v>0</v>
      </c>
      <c r="K281" s="27" t="n">
        <f aca="false">K282+K302</f>
        <v>0</v>
      </c>
      <c r="L281" s="27" t="n">
        <f aca="false">L282+L302</f>
        <v>0</v>
      </c>
      <c r="M281" s="27" t="n">
        <f aca="false">M282+M302</f>
        <v>39892</v>
      </c>
      <c r="N281" s="27" t="n">
        <f aca="false">N282+N302</f>
        <v>120000</v>
      </c>
      <c r="O281" s="27" t="n">
        <f aca="false">SUM(H281:N281)</f>
        <v>1652292</v>
      </c>
    </row>
    <row r="282" customFormat="false" ht="34.8" hidden="false" customHeight="false" outlineLevel="0" collapsed="false">
      <c r="A282" s="89" t="s">
        <v>176</v>
      </c>
      <c r="B282" s="21" t="s">
        <v>22</v>
      </c>
      <c r="C282" s="21" t="s">
        <v>177</v>
      </c>
      <c r="D282" s="22" t="s">
        <v>178</v>
      </c>
      <c r="E282" s="35"/>
      <c r="F282" s="37"/>
      <c r="G282" s="35"/>
      <c r="H282" s="27" t="n">
        <f aca="false">H283+H298</f>
        <v>322400</v>
      </c>
      <c r="I282" s="27" t="n">
        <f aca="false">I283+I298</f>
        <v>0</v>
      </c>
      <c r="J282" s="27" t="n">
        <f aca="false">J283+J298</f>
        <v>0</v>
      </c>
      <c r="K282" s="27" t="n">
        <f aca="false">K283+K298</f>
        <v>0</v>
      </c>
      <c r="L282" s="27" t="n">
        <f aca="false">L283+L298</f>
        <v>0</v>
      </c>
      <c r="M282" s="27" t="n">
        <f aca="false">M283+M298</f>
        <v>39892</v>
      </c>
      <c r="N282" s="27" t="n">
        <f aca="false">N283+N298</f>
        <v>0</v>
      </c>
      <c r="O282" s="27" t="n">
        <f aca="false">SUM(H282:N282)</f>
        <v>362292</v>
      </c>
    </row>
    <row r="283" customFormat="false" ht="34.8" hidden="false" customHeight="false" outlineLevel="0" collapsed="false">
      <c r="A283" s="89" t="s">
        <v>24</v>
      </c>
      <c r="B283" s="90" t="s">
        <v>22</v>
      </c>
      <c r="C283" s="90" t="n">
        <v>4</v>
      </c>
      <c r="D283" s="22" t="s">
        <v>178</v>
      </c>
      <c r="E283" s="91" t="s">
        <v>25</v>
      </c>
      <c r="F283" s="37"/>
      <c r="G283" s="35"/>
      <c r="H283" s="27" t="n">
        <f aca="false">H284</f>
        <v>28240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+M289+M292+M295</f>
        <v>39892</v>
      </c>
      <c r="N283" s="27" t="n">
        <f aca="false">N284+N289+N292+N295</f>
        <v>0</v>
      </c>
      <c r="O283" s="27" t="n">
        <f aca="false">SUM(H283:N283)</f>
        <v>322292</v>
      </c>
    </row>
    <row r="284" s="28" customFormat="true" ht="62.4" hidden="false" customHeight="false" outlineLevel="0" collapsed="false">
      <c r="A284" s="29" t="s">
        <v>179</v>
      </c>
      <c r="B284" s="92" t="s">
        <v>22</v>
      </c>
      <c r="C284" s="92" t="n">
        <v>4</v>
      </c>
      <c r="D284" s="31" t="s">
        <v>178</v>
      </c>
      <c r="E284" s="30" t="s">
        <v>25</v>
      </c>
      <c r="F284" s="32" t="n">
        <v>17610</v>
      </c>
      <c r="G284" s="30"/>
      <c r="H284" s="33" t="n">
        <f aca="false">H285</f>
        <v>282400</v>
      </c>
      <c r="I284" s="33" t="n">
        <f aca="false">I285</f>
        <v>0</v>
      </c>
      <c r="J284" s="33" t="n">
        <f aca="false">J285+J287</f>
        <v>0</v>
      </c>
      <c r="K284" s="33" t="n">
        <f aca="false">K285+K287</f>
        <v>0</v>
      </c>
      <c r="L284" s="33" t="n">
        <f aca="false">L285+L287</f>
        <v>0</v>
      </c>
      <c r="M284" s="33" t="n">
        <f aca="false">M285+M287</f>
        <v>-608</v>
      </c>
      <c r="N284" s="33" t="n">
        <f aca="false">N285+N287</f>
        <v>0</v>
      </c>
      <c r="O284" s="33" t="n">
        <f aca="false">SUM(H284:N284)</f>
        <v>281792</v>
      </c>
    </row>
    <row r="285" s="28" customFormat="true" ht="46.8" hidden="false" customHeight="false" outlineLevel="0" collapsed="false">
      <c r="A285" s="94" t="s">
        <v>32</v>
      </c>
      <c r="B285" s="93" t="s">
        <v>22</v>
      </c>
      <c r="C285" s="93" t="n">
        <v>4</v>
      </c>
      <c r="D285" s="36" t="s">
        <v>178</v>
      </c>
      <c r="E285" s="35" t="s">
        <v>25</v>
      </c>
      <c r="F285" s="37" t="n">
        <v>17610</v>
      </c>
      <c r="G285" s="35" t="s">
        <v>33</v>
      </c>
      <c r="H285" s="38" t="n">
        <f aca="false">H286</f>
        <v>282400</v>
      </c>
      <c r="I285" s="38" t="n">
        <f aca="false">I286</f>
        <v>0</v>
      </c>
      <c r="J285" s="38" t="n">
        <f aca="false">J286</f>
        <v>-20000</v>
      </c>
      <c r="K285" s="38" t="n">
        <f aca="false">K286</f>
        <v>-59000</v>
      </c>
      <c r="L285" s="38" t="n">
        <f aca="false">L286</f>
        <v>0</v>
      </c>
      <c r="M285" s="38" t="n">
        <f aca="false">M286</f>
        <v>-608</v>
      </c>
      <c r="N285" s="38" t="n">
        <f aca="false">N286</f>
        <v>0</v>
      </c>
      <c r="O285" s="38" t="n">
        <f aca="false">SUM(H285:N285)</f>
        <v>202792</v>
      </c>
    </row>
    <row r="286" s="28" customFormat="true" ht="46.8" hidden="false" customHeight="false" outlineLevel="0" collapsed="false">
      <c r="A286" s="94" t="s">
        <v>34</v>
      </c>
      <c r="B286" s="93" t="s">
        <v>22</v>
      </c>
      <c r="C286" s="93" t="n">
        <v>4</v>
      </c>
      <c r="D286" s="36" t="s">
        <v>178</v>
      </c>
      <c r="E286" s="35" t="s">
        <v>25</v>
      </c>
      <c r="F286" s="37" t="n">
        <v>17610</v>
      </c>
      <c r="G286" s="35" t="s">
        <v>35</v>
      </c>
      <c r="H286" s="38" t="n">
        <v>282400</v>
      </c>
      <c r="I286" s="38"/>
      <c r="J286" s="38" t="n">
        <v>-20000</v>
      </c>
      <c r="K286" s="38" t="n">
        <v>-59000</v>
      </c>
      <c r="L286" s="38"/>
      <c r="M286" s="38" t="n">
        <v>-608</v>
      </c>
      <c r="N286" s="38"/>
      <c r="O286" s="38" t="n">
        <f aca="false">SUM(H286:N286)</f>
        <v>202792</v>
      </c>
    </row>
    <row r="287" s="28" customFormat="true" ht="31.2" hidden="false" customHeight="false" outlineLevel="0" collapsed="false">
      <c r="A287" s="59" t="s">
        <v>73</v>
      </c>
      <c r="B287" s="93" t="s">
        <v>22</v>
      </c>
      <c r="C287" s="93" t="n">
        <v>4</v>
      </c>
      <c r="D287" s="36" t="s">
        <v>178</v>
      </c>
      <c r="E287" s="35" t="s">
        <v>25</v>
      </c>
      <c r="F287" s="37" t="n">
        <v>17610</v>
      </c>
      <c r="G287" s="35" t="s">
        <v>74</v>
      </c>
      <c r="H287" s="38"/>
      <c r="I287" s="38"/>
      <c r="J287" s="38" t="n">
        <f aca="false">J288</f>
        <v>20000</v>
      </c>
      <c r="K287" s="38" t="n">
        <f aca="false">K288</f>
        <v>59000</v>
      </c>
      <c r="L287" s="38" t="n">
        <f aca="false">L288</f>
        <v>0</v>
      </c>
      <c r="M287" s="38" t="n">
        <f aca="false">M288</f>
        <v>0</v>
      </c>
      <c r="N287" s="38" t="n">
        <f aca="false">N288</f>
        <v>0</v>
      </c>
      <c r="O287" s="38" t="n">
        <f aca="false">SUM(H287:N287)</f>
        <v>79000</v>
      </c>
    </row>
    <row r="288" s="28" customFormat="true" ht="17.4" hidden="false" customHeight="false" outlineLevel="0" collapsed="false">
      <c r="A288" s="59" t="s">
        <v>180</v>
      </c>
      <c r="B288" s="93" t="s">
        <v>22</v>
      </c>
      <c r="C288" s="93" t="n">
        <v>4</v>
      </c>
      <c r="D288" s="36" t="s">
        <v>178</v>
      </c>
      <c r="E288" s="35" t="s">
        <v>25</v>
      </c>
      <c r="F288" s="37" t="n">
        <v>17610</v>
      </c>
      <c r="G288" s="35" t="s">
        <v>181</v>
      </c>
      <c r="H288" s="38"/>
      <c r="I288" s="38"/>
      <c r="J288" s="38" t="n">
        <v>20000</v>
      </c>
      <c r="K288" s="38" t="n">
        <v>59000</v>
      </c>
      <c r="L288" s="38"/>
      <c r="M288" s="38"/>
      <c r="N288" s="38"/>
      <c r="O288" s="38" t="n">
        <f aca="false">SUM(H288:N288)</f>
        <v>79000</v>
      </c>
    </row>
    <row r="289" s="28" customFormat="true" ht="62.4" hidden="false" customHeight="false" outlineLevel="0" collapsed="false">
      <c r="A289" s="42" t="s">
        <v>182</v>
      </c>
      <c r="B289" s="92" t="s">
        <v>22</v>
      </c>
      <c r="C289" s="92" t="n">
        <v>4</v>
      </c>
      <c r="D289" s="31" t="s">
        <v>178</v>
      </c>
      <c r="E289" s="30" t="s">
        <v>25</v>
      </c>
      <c r="F289" s="32" t="n">
        <v>51270</v>
      </c>
      <c r="G289" s="35"/>
      <c r="H289" s="38"/>
      <c r="I289" s="38"/>
      <c r="J289" s="38"/>
      <c r="K289" s="38"/>
      <c r="L289" s="38"/>
      <c r="M289" s="33" t="n">
        <f aca="false">M290</f>
        <v>38475</v>
      </c>
      <c r="N289" s="33" t="n">
        <f aca="false">N290</f>
        <v>0</v>
      </c>
      <c r="O289" s="33" t="n">
        <f aca="false">SUM(H289:N289)</f>
        <v>38475</v>
      </c>
    </row>
    <row r="290" s="28" customFormat="true" ht="46.8" hidden="false" customHeight="false" outlineLevel="0" collapsed="false">
      <c r="A290" s="94" t="s">
        <v>32</v>
      </c>
      <c r="B290" s="93" t="s">
        <v>22</v>
      </c>
      <c r="C290" s="93" t="n">
        <v>4</v>
      </c>
      <c r="D290" s="36" t="s">
        <v>178</v>
      </c>
      <c r="E290" s="35" t="s">
        <v>25</v>
      </c>
      <c r="F290" s="37" t="n">
        <v>51270</v>
      </c>
      <c r="G290" s="35" t="s">
        <v>33</v>
      </c>
      <c r="H290" s="38"/>
      <c r="I290" s="38"/>
      <c r="J290" s="38"/>
      <c r="K290" s="38"/>
      <c r="L290" s="38"/>
      <c r="M290" s="38" t="n">
        <f aca="false">M291</f>
        <v>38475</v>
      </c>
      <c r="N290" s="38" t="n">
        <f aca="false">N291</f>
        <v>0</v>
      </c>
      <c r="O290" s="38" t="n">
        <f aca="false">SUM(H290:N290)</f>
        <v>38475</v>
      </c>
    </row>
    <row r="291" s="28" customFormat="true" ht="46.8" hidden="false" customHeight="false" outlineLevel="0" collapsed="false">
      <c r="A291" s="94" t="s">
        <v>34</v>
      </c>
      <c r="B291" s="93" t="s">
        <v>22</v>
      </c>
      <c r="C291" s="93" t="n">
        <v>4</v>
      </c>
      <c r="D291" s="36" t="s">
        <v>178</v>
      </c>
      <c r="E291" s="35" t="s">
        <v>25</v>
      </c>
      <c r="F291" s="37" t="n">
        <v>51270</v>
      </c>
      <c r="G291" s="35" t="s">
        <v>35</v>
      </c>
      <c r="H291" s="38"/>
      <c r="I291" s="38"/>
      <c r="J291" s="38"/>
      <c r="K291" s="38"/>
      <c r="L291" s="38"/>
      <c r="M291" s="38" t="n">
        <v>38475</v>
      </c>
      <c r="N291" s="38"/>
      <c r="O291" s="38" t="n">
        <f aca="false">SUM(H291:N291)</f>
        <v>38475</v>
      </c>
    </row>
    <row r="292" s="28" customFormat="true" ht="78" hidden="false" customHeight="false" outlineLevel="0" collapsed="false">
      <c r="A292" s="42" t="s">
        <v>183</v>
      </c>
      <c r="B292" s="92" t="s">
        <v>22</v>
      </c>
      <c r="C292" s="92" t="n">
        <v>4</v>
      </c>
      <c r="D292" s="31" t="s">
        <v>178</v>
      </c>
      <c r="E292" s="30" t="s">
        <v>25</v>
      </c>
      <c r="F292" s="32" t="s">
        <v>184</v>
      </c>
      <c r="G292" s="30"/>
      <c r="H292" s="33"/>
      <c r="I292" s="33"/>
      <c r="J292" s="33"/>
      <c r="K292" s="33"/>
      <c r="L292" s="33"/>
      <c r="M292" s="33" t="n">
        <f aca="false">M293</f>
        <v>608</v>
      </c>
      <c r="N292" s="33" t="n">
        <f aca="false">N293</f>
        <v>0</v>
      </c>
      <c r="O292" s="33" t="n">
        <f aca="false">SUM(H292:N292)</f>
        <v>608</v>
      </c>
    </row>
    <row r="293" s="28" customFormat="true" ht="46.8" hidden="false" customHeight="false" outlineLevel="0" collapsed="false">
      <c r="A293" s="94" t="s">
        <v>32</v>
      </c>
      <c r="B293" s="93" t="s">
        <v>22</v>
      </c>
      <c r="C293" s="93" t="n">
        <v>4</v>
      </c>
      <c r="D293" s="36" t="s">
        <v>178</v>
      </c>
      <c r="E293" s="35" t="s">
        <v>25</v>
      </c>
      <c r="F293" s="37" t="s">
        <v>184</v>
      </c>
      <c r="G293" s="35" t="s">
        <v>33</v>
      </c>
      <c r="H293" s="38"/>
      <c r="I293" s="38"/>
      <c r="J293" s="38"/>
      <c r="K293" s="38"/>
      <c r="L293" s="38"/>
      <c r="M293" s="38" t="n">
        <f aca="false">M294</f>
        <v>608</v>
      </c>
      <c r="N293" s="38" t="n">
        <f aca="false">N294</f>
        <v>0</v>
      </c>
      <c r="O293" s="38" t="n">
        <f aca="false">SUM(H293:N293)</f>
        <v>608</v>
      </c>
    </row>
    <row r="294" s="28" customFormat="true" ht="46.8" hidden="false" customHeight="false" outlineLevel="0" collapsed="false">
      <c r="A294" s="94" t="s">
        <v>34</v>
      </c>
      <c r="B294" s="93" t="s">
        <v>22</v>
      </c>
      <c r="C294" s="93" t="n">
        <v>4</v>
      </c>
      <c r="D294" s="36" t="s">
        <v>178</v>
      </c>
      <c r="E294" s="35" t="s">
        <v>25</v>
      </c>
      <c r="F294" s="37" t="s">
        <v>184</v>
      </c>
      <c r="G294" s="35" t="s">
        <v>35</v>
      </c>
      <c r="H294" s="38"/>
      <c r="I294" s="38"/>
      <c r="J294" s="38"/>
      <c r="K294" s="38"/>
      <c r="L294" s="38"/>
      <c r="M294" s="38" t="n">
        <v>608</v>
      </c>
      <c r="N294" s="38"/>
      <c r="O294" s="38" t="n">
        <f aca="false">SUM(H294:N294)</f>
        <v>608</v>
      </c>
    </row>
    <row r="295" s="28" customFormat="true" ht="78" hidden="false" customHeight="false" outlineLevel="0" collapsed="false">
      <c r="A295" s="42" t="s">
        <v>185</v>
      </c>
      <c r="B295" s="92" t="s">
        <v>22</v>
      </c>
      <c r="C295" s="92" t="n">
        <v>4</v>
      </c>
      <c r="D295" s="31" t="s">
        <v>178</v>
      </c>
      <c r="E295" s="30" t="s">
        <v>25</v>
      </c>
      <c r="F295" s="32" t="s">
        <v>186</v>
      </c>
      <c r="G295" s="35"/>
      <c r="H295" s="38"/>
      <c r="I295" s="38"/>
      <c r="J295" s="38"/>
      <c r="K295" s="38"/>
      <c r="L295" s="38"/>
      <c r="M295" s="33" t="n">
        <f aca="false">M296</f>
        <v>1417</v>
      </c>
      <c r="N295" s="33" t="n">
        <f aca="false">N296</f>
        <v>0</v>
      </c>
      <c r="O295" s="33" t="n">
        <f aca="false">SUM(H295:N295)</f>
        <v>1417</v>
      </c>
    </row>
    <row r="296" s="28" customFormat="true" ht="46.8" hidden="false" customHeight="false" outlineLevel="0" collapsed="false">
      <c r="A296" s="94" t="s">
        <v>32</v>
      </c>
      <c r="B296" s="93" t="s">
        <v>22</v>
      </c>
      <c r="C296" s="93" t="n">
        <v>4</v>
      </c>
      <c r="D296" s="36" t="s">
        <v>178</v>
      </c>
      <c r="E296" s="35" t="s">
        <v>25</v>
      </c>
      <c r="F296" s="37" t="s">
        <v>186</v>
      </c>
      <c r="G296" s="35" t="s">
        <v>33</v>
      </c>
      <c r="H296" s="38"/>
      <c r="I296" s="38"/>
      <c r="J296" s="38"/>
      <c r="K296" s="38"/>
      <c r="L296" s="38"/>
      <c r="M296" s="38" t="n">
        <f aca="false">M297</f>
        <v>1417</v>
      </c>
      <c r="N296" s="38" t="n">
        <f aca="false">N297</f>
        <v>0</v>
      </c>
      <c r="O296" s="38" t="n">
        <f aca="false">SUM(H296:N296)</f>
        <v>1417</v>
      </c>
    </row>
    <row r="297" s="28" customFormat="true" ht="46.8" hidden="false" customHeight="false" outlineLevel="0" collapsed="false">
      <c r="A297" s="94" t="s">
        <v>34</v>
      </c>
      <c r="B297" s="93" t="s">
        <v>22</v>
      </c>
      <c r="C297" s="93" t="n">
        <v>4</v>
      </c>
      <c r="D297" s="36" t="s">
        <v>178</v>
      </c>
      <c r="E297" s="35" t="s">
        <v>25</v>
      </c>
      <c r="F297" s="37" t="s">
        <v>186</v>
      </c>
      <c r="G297" s="35" t="s">
        <v>35</v>
      </c>
      <c r="H297" s="38"/>
      <c r="I297" s="38"/>
      <c r="J297" s="38"/>
      <c r="K297" s="38"/>
      <c r="L297" s="38"/>
      <c r="M297" s="38" t="n">
        <v>1417</v>
      </c>
      <c r="N297" s="38"/>
      <c r="O297" s="38" t="n">
        <f aca="false">SUM(H297:N297)</f>
        <v>1417</v>
      </c>
    </row>
    <row r="298" customFormat="false" ht="34.8" hidden="false" customHeight="false" outlineLevel="0" collapsed="false">
      <c r="A298" s="25" t="s">
        <v>159</v>
      </c>
      <c r="B298" s="21" t="s">
        <v>22</v>
      </c>
      <c r="C298" s="21" t="s">
        <v>177</v>
      </c>
      <c r="D298" s="22" t="s">
        <v>178</v>
      </c>
      <c r="E298" s="21" t="s">
        <v>160</v>
      </c>
      <c r="F298" s="37"/>
      <c r="G298" s="35"/>
      <c r="H298" s="27" t="n">
        <f aca="false">H299</f>
        <v>40000</v>
      </c>
      <c r="I298" s="27" t="n">
        <f aca="false">I299</f>
        <v>0</v>
      </c>
      <c r="J298" s="27" t="n">
        <f aca="false">J299</f>
        <v>0</v>
      </c>
      <c r="K298" s="27" t="n">
        <f aca="false">K299</f>
        <v>0</v>
      </c>
      <c r="L298" s="27" t="n">
        <f aca="false">L299</f>
        <v>0</v>
      </c>
      <c r="M298" s="27" t="n">
        <f aca="false">M299</f>
        <v>0</v>
      </c>
      <c r="N298" s="27" t="n">
        <f aca="false">N299</f>
        <v>0</v>
      </c>
      <c r="O298" s="27" t="n">
        <f aca="false">SUM(H298:N298)</f>
        <v>40000</v>
      </c>
    </row>
    <row r="299" customFormat="false" ht="62.4" hidden="false" customHeight="false" outlineLevel="0" collapsed="false">
      <c r="A299" s="29" t="s">
        <v>179</v>
      </c>
      <c r="B299" s="92" t="s">
        <v>22</v>
      </c>
      <c r="C299" s="92" t="n">
        <v>4</v>
      </c>
      <c r="D299" s="31" t="s">
        <v>178</v>
      </c>
      <c r="E299" s="30" t="s">
        <v>160</v>
      </c>
      <c r="F299" s="32" t="n">
        <v>17610</v>
      </c>
      <c r="G299" s="35"/>
      <c r="H299" s="33" t="n">
        <f aca="false">H300</f>
        <v>4000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N300</f>
        <v>0</v>
      </c>
      <c r="O299" s="33" t="n">
        <f aca="false">SUM(H299:N299)</f>
        <v>40000</v>
      </c>
    </row>
    <row r="300" customFormat="false" ht="46.8" hidden="false" customHeight="false" outlineLevel="0" collapsed="false">
      <c r="A300" s="34" t="s">
        <v>113</v>
      </c>
      <c r="B300" s="93" t="s">
        <v>22</v>
      </c>
      <c r="C300" s="93" t="n">
        <v>4</v>
      </c>
      <c r="D300" s="36" t="s">
        <v>178</v>
      </c>
      <c r="E300" s="35" t="s">
        <v>160</v>
      </c>
      <c r="F300" s="37" t="n">
        <v>17610</v>
      </c>
      <c r="G300" s="35" t="s">
        <v>114</v>
      </c>
      <c r="H300" s="38" t="n">
        <f aca="false">H301</f>
        <v>4000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SUM(H300:N300)</f>
        <v>40000</v>
      </c>
    </row>
    <row r="301" customFormat="false" ht="15.6" hidden="false" customHeight="false" outlineLevel="0" collapsed="false">
      <c r="A301" s="34" t="s">
        <v>120</v>
      </c>
      <c r="B301" s="93" t="s">
        <v>22</v>
      </c>
      <c r="C301" s="93" t="n">
        <v>4</v>
      </c>
      <c r="D301" s="36" t="s">
        <v>178</v>
      </c>
      <c r="E301" s="35" t="s">
        <v>160</v>
      </c>
      <c r="F301" s="37" t="n">
        <v>17610</v>
      </c>
      <c r="G301" s="35" t="s">
        <v>121</v>
      </c>
      <c r="H301" s="38" t="n">
        <v>40000</v>
      </c>
      <c r="I301" s="38"/>
      <c r="J301" s="38"/>
      <c r="K301" s="38"/>
      <c r="L301" s="38"/>
      <c r="M301" s="38"/>
      <c r="N301" s="38"/>
      <c r="O301" s="38" t="n">
        <f aca="false">SUM(H301:N301)</f>
        <v>40000</v>
      </c>
    </row>
    <row r="302" s="28" customFormat="true" ht="52.2" hidden="false" customHeight="false" outlineLevel="0" collapsed="false">
      <c r="A302" s="89" t="s">
        <v>187</v>
      </c>
      <c r="B302" s="21" t="s">
        <v>22</v>
      </c>
      <c r="C302" s="21" t="s">
        <v>177</v>
      </c>
      <c r="D302" s="22" t="s">
        <v>188</v>
      </c>
      <c r="E302" s="35"/>
      <c r="F302" s="37"/>
      <c r="G302" s="35"/>
      <c r="H302" s="27" t="n">
        <f aca="false">H303</f>
        <v>0</v>
      </c>
      <c r="I302" s="27" t="n">
        <f aca="false">I303</f>
        <v>1170000</v>
      </c>
      <c r="J302" s="27" t="n">
        <f aca="false">J303</f>
        <v>0</v>
      </c>
      <c r="K302" s="27" t="n">
        <f aca="false">K303</f>
        <v>0</v>
      </c>
      <c r="L302" s="27" t="n">
        <f aca="false">L303</f>
        <v>0</v>
      </c>
      <c r="M302" s="27" t="n">
        <f aca="false">M303</f>
        <v>0</v>
      </c>
      <c r="N302" s="27" t="n">
        <f aca="false">N303</f>
        <v>120000</v>
      </c>
      <c r="O302" s="27" t="n">
        <f aca="false">SUM(H302:N302)</f>
        <v>1290000</v>
      </c>
    </row>
    <row r="303" s="28" customFormat="true" ht="34.8" hidden="false" customHeight="false" outlineLevel="0" collapsed="false">
      <c r="A303" s="89" t="s">
        <v>24</v>
      </c>
      <c r="B303" s="90" t="s">
        <v>22</v>
      </c>
      <c r="C303" s="90" t="n">
        <v>4</v>
      </c>
      <c r="D303" s="22" t="s">
        <v>188</v>
      </c>
      <c r="E303" s="91" t="s">
        <v>25</v>
      </c>
      <c r="F303" s="37"/>
      <c r="G303" s="35"/>
      <c r="H303" s="27" t="n">
        <f aca="false">H304</f>
        <v>0</v>
      </c>
      <c r="I303" s="27" t="n">
        <f aca="false">I304</f>
        <v>1170000</v>
      </c>
      <c r="J303" s="27" t="n">
        <f aca="false">J304</f>
        <v>0</v>
      </c>
      <c r="K303" s="27" t="n">
        <f aca="false">K304</f>
        <v>0</v>
      </c>
      <c r="L303" s="27" t="n">
        <f aca="false">L304</f>
        <v>0</v>
      </c>
      <c r="M303" s="27" t="n">
        <f aca="false">M304</f>
        <v>0</v>
      </c>
      <c r="N303" s="27" t="n">
        <f aca="false">N304</f>
        <v>120000</v>
      </c>
      <c r="O303" s="27" t="n">
        <f aca="false">SUM(H303:N303)</f>
        <v>1290000</v>
      </c>
    </row>
    <row r="304" customFormat="false" ht="31.2" hidden="false" customHeight="false" outlineLevel="0" collapsed="false">
      <c r="A304" s="29" t="s">
        <v>189</v>
      </c>
      <c r="B304" s="92" t="s">
        <v>22</v>
      </c>
      <c r="C304" s="92" t="n">
        <v>4</v>
      </c>
      <c r="D304" s="31" t="s">
        <v>188</v>
      </c>
      <c r="E304" s="35" t="s">
        <v>25</v>
      </c>
      <c r="F304" s="32" t="n">
        <v>17630</v>
      </c>
      <c r="G304" s="35"/>
      <c r="H304" s="33" t="n">
        <f aca="false">H305</f>
        <v>0</v>
      </c>
      <c r="I304" s="33" t="n">
        <f aca="false">I305</f>
        <v>1170000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N305</f>
        <v>120000</v>
      </c>
      <c r="O304" s="33" t="n">
        <f aca="false">SUM(H304:N304)</f>
        <v>1290000</v>
      </c>
    </row>
    <row r="305" customFormat="false" ht="46.8" hidden="false" customHeight="false" outlineLevel="0" collapsed="false">
      <c r="A305" s="34" t="s">
        <v>113</v>
      </c>
      <c r="B305" s="93" t="s">
        <v>22</v>
      </c>
      <c r="C305" s="93" t="n">
        <v>4</v>
      </c>
      <c r="D305" s="36" t="s">
        <v>188</v>
      </c>
      <c r="E305" s="35" t="s">
        <v>25</v>
      </c>
      <c r="F305" s="37" t="n">
        <v>17630</v>
      </c>
      <c r="G305" s="35" t="s">
        <v>114</v>
      </c>
      <c r="H305" s="38" t="n">
        <f aca="false">H306</f>
        <v>0</v>
      </c>
      <c r="I305" s="38" t="n">
        <f aca="false">I306</f>
        <v>1170000</v>
      </c>
      <c r="J305" s="38" t="n">
        <f aca="false">J306</f>
        <v>0</v>
      </c>
      <c r="K305" s="38" t="n">
        <f aca="false">K306</f>
        <v>0</v>
      </c>
      <c r="L305" s="38" t="n">
        <f aca="false">L306</f>
        <v>0</v>
      </c>
      <c r="M305" s="38" t="n">
        <f aca="false">M306</f>
        <v>0</v>
      </c>
      <c r="N305" s="38" t="n">
        <f aca="false">N306</f>
        <v>120000</v>
      </c>
      <c r="O305" s="38" t="n">
        <f aca="false">SUM(H305:N305)</f>
        <v>1290000</v>
      </c>
    </row>
    <row r="306" customFormat="false" ht="46.8" hidden="false" customHeight="false" outlineLevel="0" collapsed="false">
      <c r="A306" s="72" t="s">
        <v>115</v>
      </c>
      <c r="B306" s="93" t="s">
        <v>22</v>
      </c>
      <c r="C306" s="93" t="n">
        <v>4</v>
      </c>
      <c r="D306" s="36" t="s">
        <v>188</v>
      </c>
      <c r="E306" s="35" t="s">
        <v>25</v>
      </c>
      <c r="F306" s="37" t="n">
        <v>17630</v>
      </c>
      <c r="G306" s="35" t="s">
        <v>116</v>
      </c>
      <c r="H306" s="38" t="n">
        <v>0</v>
      </c>
      <c r="I306" s="38" t="n">
        <v>1170000</v>
      </c>
      <c r="J306" s="38"/>
      <c r="K306" s="38"/>
      <c r="L306" s="38"/>
      <c r="M306" s="38"/>
      <c r="N306" s="38" t="n">
        <v>120000</v>
      </c>
      <c r="O306" s="38" t="n">
        <f aca="false">SUM(H306:N306)</f>
        <v>1290000</v>
      </c>
    </row>
    <row r="307" customFormat="false" ht="34.8" hidden="false" customHeight="false" outlineLevel="0" collapsed="false">
      <c r="A307" s="89" t="s">
        <v>190</v>
      </c>
      <c r="B307" s="90" t="s">
        <v>22</v>
      </c>
      <c r="C307" s="90" t="n">
        <v>5</v>
      </c>
      <c r="D307" s="36"/>
      <c r="E307" s="35"/>
      <c r="F307" s="37"/>
      <c r="G307" s="35"/>
      <c r="H307" s="27" t="n">
        <f aca="false">H308</f>
        <v>280000</v>
      </c>
      <c r="I307" s="27" t="n">
        <f aca="false">I308</f>
        <v>0</v>
      </c>
      <c r="J307" s="27" t="n">
        <f aca="false">J308</f>
        <v>0</v>
      </c>
      <c r="K307" s="27" t="n">
        <f aca="false">K308</f>
        <v>0</v>
      </c>
      <c r="L307" s="27" t="n">
        <f aca="false">L308</f>
        <v>30000</v>
      </c>
      <c r="M307" s="27" t="n">
        <f aca="false">M308</f>
        <v>0</v>
      </c>
      <c r="N307" s="27" t="n">
        <f aca="false">N308</f>
        <v>40000</v>
      </c>
      <c r="O307" s="27" t="n">
        <f aca="false">SUM(H307:N307)</f>
        <v>350000</v>
      </c>
    </row>
    <row r="308" customFormat="false" ht="69.6" hidden="false" customHeight="false" outlineLevel="0" collapsed="false">
      <c r="A308" s="25" t="s">
        <v>191</v>
      </c>
      <c r="B308" s="21" t="s">
        <v>22</v>
      </c>
      <c r="C308" s="21" t="s">
        <v>192</v>
      </c>
      <c r="D308" s="22" t="n">
        <v>64</v>
      </c>
      <c r="E308" s="40"/>
      <c r="F308" s="37"/>
      <c r="G308" s="35"/>
      <c r="H308" s="27" t="n">
        <f aca="false">H309</f>
        <v>280000</v>
      </c>
      <c r="I308" s="27" t="n">
        <f aca="false">I309</f>
        <v>0</v>
      </c>
      <c r="J308" s="27" t="n">
        <f aca="false">J309</f>
        <v>0</v>
      </c>
      <c r="K308" s="27" t="n">
        <f aca="false">K309</f>
        <v>0</v>
      </c>
      <c r="L308" s="27" t="n">
        <f aca="false">L309</f>
        <v>30000</v>
      </c>
      <c r="M308" s="27" t="n">
        <f aca="false">M309</f>
        <v>0</v>
      </c>
      <c r="N308" s="27" t="n">
        <f aca="false">N309</f>
        <v>40000</v>
      </c>
      <c r="O308" s="27" t="n">
        <f aca="false">SUM(H308:N308)</f>
        <v>350000</v>
      </c>
    </row>
    <row r="309" customFormat="false" ht="34.8" hidden="false" customHeight="false" outlineLevel="0" collapsed="false">
      <c r="A309" s="25" t="s">
        <v>24</v>
      </c>
      <c r="B309" s="21" t="s">
        <v>22</v>
      </c>
      <c r="C309" s="21" t="s">
        <v>192</v>
      </c>
      <c r="D309" s="22" t="n">
        <v>64</v>
      </c>
      <c r="E309" s="21" t="s">
        <v>25</v>
      </c>
      <c r="F309" s="37"/>
      <c r="G309" s="35"/>
      <c r="H309" s="27" t="n">
        <f aca="false">H310</f>
        <v>280000</v>
      </c>
      <c r="I309" s="27" t="n">
        <f aca="false">I310</f>
        <v>0</v>
      </c>
      <c r="J309" s="27" t="n">
        <f aca="false">J310</f>
        <v>0</v>
      </c>
      <c r="K309" s="27" t="n">
        <f aca="false">K310</f>
        <v>0</v>
      </c>
      <c r="L309" s="27" t="n">
        <f aca="false">L310</f>
        <v>30000</v>
      </c>
      <c r="M309" s="27" t="n">
        <f aca="false">M310</f>
        <v>0</v>
      </c>
      <c r="N309" s="27" t="n">
        <f aca="false">N310</f>
        <v>40000</v>
      </c>
      <c r="O309" s="27" t="n">
        <f aca="false">SUM(H309:N309)</f>
        <v>350000</v>
      </c>
    </row>
    <row r="310" customFormat="false" ht="31.2" hidden="false" customHeight="false" outlineLevel="0" collapsed="false">
      <c r="A310" s="29" t="s">
        <v>193</v>
      </c>
      <c r="B310" s="30" t="s">
        <v>22</v>
      </c>
      <c r="C310" s="30" t="s">
        <v>192</v>
      </c>
      <c r="D310" s="31" t="n">
        <v>64</v>
      </c>
      <c r="E310" s="35" t="s">
        <v>25</v>
      </c>
      <c r="F310" s="32" t="n">
        <v>16960</v>
      </c>
      <c r="G310" s="30"/>
      <c r="H310" s="33" t="n">
        <f aca="false">H313+H311</f>
        <v>280000</v>
      </c>
      <c r="I310" s="33" t="n">
        <f aca="false">I313+I311</f>
        <v>0</v>
      </c>
      <c r="J310" s="33" t="n">
        <f aca="false">J313+J311</f>
        <v>0</v>
      </c>
      <c r="K310" s="33" t="n">
        <f aca="false">K313+K311</f>
        <v>0</v>
      </c>
      <c r="L310" s="33" t="n">
        <f aca="false">L313+L311</f>
        <v>30000</v>
      </c>
      <c r="M310" s="33" t="n">
        <f aca="false">M313+M311</f>
        <v>0</v>
      </c>
      <c r="N310" s="33" t="n">
        <f aca="false">N313+N311</f>
        <v>40000</v>
      </c>
      <c r="O310" s="33" t="n">
        <f aca="false">SUM(H310:N310)</f>
        <v>350000</v>
      </c>
    </row>
    <row r="311" customFormat="false" ht="46.8" hidden="false" customHeight="false" outlineLevel="0" collapsed="false">
      <c r="A311" s="34" t="s">
        <v>32</v>
      </c>
      <c r="B311" s="35" t="s">
        <v>22</v>
      </c>
      <c r="C311" s="35" t="s">
        <v>192</v>
      </c>
      <c r="D311" s="36" t="n">
        <v>64</v>
      </c>
      <c r="E311" s="35" t="s">
        <v>25</v>
      </c>
      <c r="F311" s="37" t="n">
        <v>16960</v>
      </c>
      <c r="G311" s="35" t="s">
        <v>33</v>
      </c>
      <c r="H311" s="38" t="n">
        <f aca="false">H312</f>
        <v>800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  <c r="L311" s="38" t="n">
        <f aca="false">L312</f>
        <v>0</v>
      </c>
      <c r="M311" s="38" t="n">
        <f aca="false">M312</f>
        <v>0</v>
      </c>
      <c r="N311" s="38" t="n">
        <f aca="false">N312</f>
        <v>0</v>
      </c>
      <c r="O311" s="38" t="n">
        <f aca="false">SUM(H311:N311)</f>
        <v>8000</v>
      </c>
    </row>
    <row r="312" customFormat="false" ht="46.8" hidden="false" customHeight="false" outlineLevel="0" collapsed="false">
      <c r="A312" s="34" t="s">
        <v>34</v>
      </c>
      <c r="B312" s="35" t="s">
        <v>22</v>
      </c>
      <c r="C312" s="35" t="s">
        <v>192</v>
      </c>
      <c r="D312" s="36" t="n">
        <v>64</v>
      </c>
      <c r="E312" s="35" t="s">
        <v>25</v>
      </c>
      <c r="F312" s="37" t="n">
        <v>16960</v>
      </c>
      <c r="G312" s="35" t="s">
        <v>35</v>
      </c>
      <c r="H312" s="38" t="n">
        <v>8000</v>
      </c>
      <c r="I312" s="38"/>
      <c r="J312" s="38"/>
      <c r="K312" s="38"/>
      <c r="L312" s="38"/>
      <c r="M312" s="38"/>
      <c r="N312" s="38"/>
      <c r="O312" s="38" t="n">
        <f aca="false">SUM(H312:N312)</f>
        <v>8000</v>
      </c>
    </row>
    <row r="313" customFormat="false" ht="31.2" hidden="false" customHeight="false" outlineLevel="0" collapsed="false">
      <c r="A313" s="34" t="s">
        <v>73</v>
      </c>
      <c r="B313" s="35" t="s">
        <v>22</v>
      </c>
      <c r="C313" s="35" t="s">
        <v>192</v>
      </c>
      <c r="D313" s="36" t="n">
        <v>64</v>
      </c>
      <c r="E313" s="35" t="s">
        <v>25</v>
      </c>
      <c r="F313" s="37" t="n">
        <v>16960</v>
      </c>
      <c r="G313" s="35" t="s">
        <v>74</v>
      </c>
      <c r="H313" s="38" t="n">
        <f aca="false">H314</f>
        <v>272000</v>
      </c>
      <c r="I313" s="38" t="n">
        <f aca="false">I314</f>
        <v>0</v>
      </c>
      <c r="J313" s="38" t="n">
        <f aca="false">J314</f>
        <v>0</v>
      </c>
      <c r="K313" s="38" t="n">
        <f aca="false">K314</f>
        <v>0</v>
      </c>
      <c r="L313" s="38" t="n">
        <f aca="false">L314</f>
        <v>30000</v>
      </c>
      <c r="M313" s="38" t="n">
        <f aca="false">M314</f>
        <v>0</v>
      </c>
      <c r="N313" s="38" t="n">
        <f aca="false">N314</f>
        <v>40000</v>
      </c>
      <c r="O313" s="38" t="n">
        <f aca="false">SUM(H313:N313)</f>
        <v>342000</v>
      </c>
    </row>
    <row r="314" customFormat="false" ht="31.2" hidden="false" customHeight="false" outlineLevel="0" collapsed="false">
      <c r="A314" s="34" t="s">
        <v>75</v>
      </c>
      <c r="B314" s="35" t="s">
        <v>22</v>
      </c>
      <c r="C314" s="35" t="s">
        <v>192</v>
      </c>
      <c r="D314" s="36" t="n">
        <v>64</v>
      </c>
      <c r="E314" s="35" t="s">
        <v>25</v>
      </c>
      <c r="F314" s="37" t="n">
        <v>16960</v>
      </c>
      <c r="G314" s="35" t="s">
        <v>76</v>
      </c>
      <c r="H314" s="38" t="n">
        <f aca="false">280000-8000</f>
        <v>272000</v>
      </c>
      <c r="I314" s="38"/>
      <c r="J314" s="38"/>
      <c r="K314" s="38"/>
      <c r="L314" s="38" t="n">
        <v>30000</v>
      </c>
      <c r="M314" s="38"/>
      <c r="N314" s="38" t="n">
        <v>40000</v>
      </c>
      <c r="O314" s="38" t="n">
        <f aca="false">SUM(H314:N314)</f>
        <v>342000</v>
      </c>
    </row>
    <row r="315" customFormat="false" ht="34.8" hidden="false" customHeight="false" outlineLevel="0" collapsed="false">
      <c r="A315" s="89" t="s">
        <v>194</v>
      </c>
      <c r="B315" s="90" t="s">
        <v>22</v>
      </c>
      <c r="C315" s="90" t="n">
        <v>6</v>
      </c>
      <c r="D315" s="36"/>
      <c r="E315" s="35"/>
      <c r="F315" s="37"/>
      <c r="G315" s="35"/>
      <c r="H315" s="27" t="n">
        <f aca="false">H316</f>
        <v>50500</v>
      </c>
      <c r="I315" s="27" t="n">
        <f aca="false">I316</f>
        <v>0</v>
      </c>
      <c r="J315" s="27" t="n">
        <f aca="false">J316</f>
        <v>0</v>
      </c>
      <c r="K315" s="27" t="n">
        <f aca="false">K316</f>
        <v>4800</v>
      </c>
      <c r="L315" s="27" t="n">
        <f aca="false">L316</f>
        <v>0</v>
      </c>
      <c r="M315" s="27" t="n">
        <f aca="false">M316</f>
        <v>0</v>
      </c>
      <c r="N315" s="27" t="n">
        <f aca="false">N316</f>
        <v>-1012.92</v>
      </c>
      <c r="O315" s="27" t="n">
        <f aca="false">SUM(H315:N315)</f>
        <v>54287.08</v>
      </c>
    </row>
    <row r="316" customFormat="false" ht="87" hidden="false" customHeight="false" outlineLevel="0" collapsed="false">
      <c r="A316" s="25" t="s">
        <v>97</v>
      </c>
      <c r="B316" s="21" t="s">
        <v>22</v>
      </c>
      <c r="C316" s="21" t="s">
        <v>195</v>
      </c>
      <c r="D316" s="22" t="n">
        <v>81</v>
      </c>
      <c r="E316" s="40"/>
      <c r="F316" s="37"/>
      <c r="G316" s="35"/>
      <c r="H316" s="27" t="n">
        <f aca="false">H317+H323+H329</f>
        <v>50500</v>
      </c>
      <c r="I316" s="27" t="n">
        <f aca="false">I317+I323+I329</f>
        <v>0</v>
      </c>
      <c r="J316" s="27" t="n">
        <f aca="false">J317+J323+J329</f>
        <v>0</v>
      </c>
      <c r="K316" s="27" t="n">
        <f aca="false">K317+K323+K329</f>
        <v>4800</v>
      </c>
      <c r="L316" s="27" t="n">
        <f aca="false">L317+L323+L329</f>
        <v>0</v>
      </c>
      <c r="M316" s="27" t="n">
        <f aca="false">M317+M323+M329</f>
        <v>0</v>
      </c>
      <c r="N316" s="27" t="n">
        <f aca="false">N317+N323+N329</f>
        <v>-1012.92</v>
      </c>
      <c r="O316" s="27" t="n">
        <f aca="false">SUM(H316:N316)</f>
        <v>54287.08</v>
      </c>
    </row>
    <row r="317" customFormat="false" ht="34.8" hidden="false" customHeight="false" outlineLevel="0" collapsed="false">
      <c r="A317" s="25" t="s">
        <v>24</v>
      </c>
      <c r="B317" s="21" t="s">
        <v>22</v>
      </c>
      <c r="C317" s="21" t="s">
        <v>195</v>
      </c>
      <c r="D317" s="22" t="n">
        <v>81</v>
      </c>
      <c r="E317" s="21" t="s">
        <v>25</v>
      </c>
      <c r="F317" s="37"/>
      <c r="G317" s="35"/>
      <c r="H317" s="41" t="n">
        <f aca="false">H318</f>
        <v>4500</v>
      </c>
      <c r="I317" s="41" t="n">
        <f aca="false">I318</f>
        <v>0</v>
      </c>
      <c r="J317" s="41" t="n">
        <f aca="false">J318</f>
        <v>0</v>
      </c>
      <c r="K317" s="41" t="n">
        <f aca="false">K318</f>
        <v>0</v>
      </c>
      <c r="L317" s="41" t="n">
        <f aca="false">L318</f>
        <v>0</v>
      </c>
      <c r="M317" s="41" t="n">
        <f aca="false">M318</f>
        <v>0</v>
      </c>
      <c r="N317" s="41" t="n">
        <f aca="false">N318</f>
        <v>-1000</v>
      </c>
      <c r="O317" s="41" t="n">
        <f aca="false">SUM(H317:N317)</f>
        <v>3500</v>
      </c>
    </row>
    <row r="318" s="5" customFormat="true" ht="31.2" hidden="false" customHeight="false" outlineLevel="0" collapsed="false">
      <c r="A318" s="29" t="s">
        <v>196</v>
      </c>
      <c r="B318" s="30" t="s">
        <v>22</v>
      </c>
      <c r="C318" s="30" t="s">
        <v>195</v>
      </c>
      <c r="D318" s="31" t="n">
        <v>81</v>
      </c>
      <c r="E318" s="30" t="s">
        <v>25</v>
      </c>
      <c r="F318" s="47" t="n">
        <v>80110</v>
      </c>
      <c r="G318" s="30"/>
      <c r="H318" s="33" t="n">
        <f aca="false">H319+H321</f>
        <v>4500</v>
      </c>
      <c r="I318" s="33" t="n">
        <f aca="false">I319+I321</f>
        <v>0</v>
      </c>
      <c r="J318" s="33" t="n">
        <f aca="false">J319+J321</f>
        <v>0</v>
      </c>
      <c r="K318" s="33" t="n">
        <f aca="false">K319+K321</f>
        <v>0</v>
      </c>
      <c r="L318" s="33" t="n">
        <f aca="false">L319+L321</f>
        <v>0</v>
      </c>
      <c r="M318" s="33" t="n">
        <f aca="false">M319+M321</f>
        <v>0</v>
      </c>
      <c r="N318" s="33" t="n">
        <f aca="false">N319+N321</f>
        <v>-1000</v>
      </c>
      <c r="O318" s="33" t="n">
        <f aca="false">SUM(H318:N318)</f>
        <v>3500</v>
      </c>
    </row>
    <row r="319" customFormat="false" ht="46.8" hidden="false" customHeight="false" outlineLevel="0" collapsed="false">
      <c r="A319" s="34" t="s">
        <v>32</v>
      </c>
      <c r="B319" s="35" t="s">
        <v>22</v>
      </c>
      <c r="C319" s="35" t="s">
        <v>195</v>
      </c>
      <c r="D319" s="36" t="n">
        <v>81</v>
      </c>
      <c r="E319" s="35" t="s">
        <v>25</v>
      </c>
      <c r="F319" s="48" t="n">
        <v>80110</v>
      </c>
      <c r="G319" s="35" t="s">
        <v>33</v>
      </c>
      <c r="H319" s="38" t="n">
        <f aca="false">H320</f>
        <v>250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SUM(H319:N319)</f>
        <v>2500</v>
      </c>
    </row>
    <row r="320" customFormat="false" ht="46.8" hidden="false" customHeight="false" outlineLevel="0" collapsed="false">
      <c r="A320" s="34" t="s">
        <v>34</v>
      </c>
      <c r="B320" s="35" t="s">
        <v>22</v>
      </c>
      <c r="C320" s="35" t="s">
        <v>195</v>
      </c>
      <c r="D320" s="36" t="n">
        <v>81</v>
      </c>
      <c r="E320" s="35" t="s">
        <v>25</v>
      </c>
      <c r="F320" s="48" t="n">
        <v>80110</v>
      </c>
      <c r="G320" s="35" t="s">
        <v>35</v>
      </c>
      <c r="H320" s="38" t="n">
        <v>2500</v>
      </c>
      <c r="I320" s="38"/>
      <c r="J320" s="38"/>
      <c r="K320" s="38"/>
      <c r="L320" s="38"/>
      <c r="M320" s="38"/>
      <c r="N320" s="38"/>
      <c r="O320" s="38" t="n">
        <f aca="false">SUM(H320:N320)</f>
        <v>2500</v>
      </c>
    </row>
    <row r="321" customFormat="false" ht="46.8" hidden="false" customHeight="false" outlineLevel="0" collapsed="false">
      <c r="A321" s="34" t="s">
        <v>113</v>
      </c>
      <c r="B321" s="35" t="s">
        <v>22</v>
      </c>
      <c r="C321" s="35" t="s">
        <v>195</v>
      </c>
      <c r="D321" s="36" t="n">
        <v>81</v>
      </c>
      <c r="E321" s="35" t="s">
        <v>25</v>
      </c>
      <c r="F321" s="48" t="n">
        <v>80110</v>
      </c>
      <c r="G321" s="35" t="s">
        <v>114</v>
      </c>
      <c r="H321" s="38" t="n">
        <f aca="false">H322</f>
        <v>2000</v>
      </c>
      <c r="I321" s="38" t="n">
        <f aca="false">I322</f>
        <v>0</v>
      </c>
      <c r="J321" s="38" t="n">
        <f aca="false">J322</f>
        <v>0</v>
      </c>
      <c r="K321" s="38" t="n">
        <f aca="false">K322</f>
        <v>0</v>
      </c>
      <c r="L321" s="38" t="n">
        <f aca="false">L322</f>
        <v>0</v>
      </c>
      <c r="M321" s="38" t="n">
        <f aca="false">M322</f>
        <v>0</v>
      </c>
      <c r="N321" s="38" t="n">
        <f aca="false">N322</f>
        <v>-1000</v>
      </c>
      <c r="O321" s="38" t="n">
        <f aca="false">SUM(H321:N321)</f>
        <v>1000</v>
      </c>
    </row>
    <row r="322" customFormat="false" ht="15.6" hidden="false" customHeight="false" outlineLevel="0" collapsed="false">
      <c r="A322" s="72" t="s">
        <v>120</v>
      </c>
      <c r="B322" s="35" t="s">
        <v>22</v>
      </c>
      <c r="C322" s="35" t="s">
        <v>195</v>
      </c>
      <c r="D322" s="36" t="n">
        <v>81</v>
      </c>
      <c r="E322" s="35" t="s">
        <v>25</v>
      </c>
      <c r="F322" s="48" t="n">
        <v>80110</v>
      </c>
      <c r="G322" s="35" t="s">
        <v>121</v>
      </c>
      <c r="H322" s="38" t="n">
        <v>2000</v>
      </c>
      <c r="I322" s="38"/>
      <c r="J322" s="38"/>
      <c r="K322" s="38"/>
      <c r="L322" s="38"/>
      <c r="M322" s="38"/>
      <c r="N322" s="38" t="n">
        <v>-1000</v>
      </c>
      <c r="O322" s="38" t="n">
        <f aca="false">SUM(H322:N322)</f>
        <v>1000</v>
      </c>
    </row>
    <row r="323" customFormat="false" ht="34.8" hidden="false" customHeight="false" outlineLevel="0" collapsed="false">
      <c r="A323" s="25" t="s">
        <v>159</v>
      </c>
      <c r="B323" s="21" t="s">
        <v>22</v>
      </c>
      <c r="C323" s="21" t="s">
        <v>195</v>
      </c>
      <c r="D323" s="22" t="n">
        <v>81</v>
      </c>
      <c r="E323" s="21" t="s">
        <v>160</v>
      </c>
      <c r="F323" s="48"/>
      <c r="G323" s="35"/>
      <c r="H323" s="41" t="n">
        <f aca="false">H324</f>
        <v>40000</v>
      </c>
      <c r="I323" s="41" t="n">
        <f aca="false">I324</f>
        <v>0</v>
      </c>
      <c r="J323" s="41" t="n">
        <f aca="false">J324</f>
        <v>0</v>
      </c>
      <c r="K323" s="41" t="n">
        <f aca="false">K324</f>
        <v>0</v>
      </c>
      <c r="L323" s="41" t="n">
        <f aca="false">L324</f>
        <v>0</v>
      </c>
      <c r="M323" s="41" t="n">
        <f aca="false">M324</f>
        <v>0</v>
      </c>
      <c r="N323" s="41" t="n">
        <f aca="false">N324</f>
        <v>0</v>
      </c>
      <c r="O323" s="41" t="n">
        <f aca="false">SUM(H323:N323)</f>
        <v>40000</v>
      </c>
    </row>
    <row r="324" customFormat="false" ht="31.2" hidden="false" customHeight="false" outlineLevel="0" collapsed="false">
      <c r="A324" s="29" t="s">
        <v>196</v>
      </c>
      <c r="B324" s="30" t="s">
        <v>22</v>
      </c>
      <c r="C324" s="30" t="s">
        <v>195</v>
      </c>
      <c r="D324" s="31" t="n">
        <v>81</v>
      </c>
      <c r="E324" s="30" t="s">
        <v>160</v>
      </c>
      <c r="F324" s="47" t="n">
        <v>80110</v>
      </c>
      <c r="G324" s="30"/>
      <c r="H324" s="33" t="n">
        <f aca="false">H327</f>
        <v>40000</v>
      </c>
      <c r="I324" s="33" t="n">
        <f aca="false">I327</f>
        <v>0</v>
      </c>
      <c r="J324" s="33" t="n">
        <f aca="false">J327</f>
        <v>0</v>
      </c>
      <c r="K324" s="33" t="n">
        <f aca="false">K327</f>
        <v>0</v>
      </c>
      <c r="L324" s="33" t="n">
        <f aca="false">L327</f>
        <v>0</v>
      </c>
      <c r="M324" s="33" t="n">
        <f aca="false">M327</f>
        <v>0</v>
      </c>
      <c r="N324" s="33" t="n">
        <f aca="false">N327</f>
        <v>0</v>
      </c>
      <c r="O324" s="33" t="n">
        <f aca="false">SUM(H324:N324)</f>
        <v>40000</v>
      </c>
    </row>
    <row r="325" customFormat="false" ht="46.8" hidden="false" customHeight="false" outlineLevel="0" collapsed="false">
      <c r="A325" s="34" t="s">
        <v>32</v>
      </c>
      <c r="B325" s="35" t="s">
        <v>22</v>
      </c>
      <c r="C325" s="35" t="s">
        <v>195</v>
      </c>
      <c r="D325" s="36" t="n">
        <v>81</v>
      </c>
      <c r="E325" s="35" t="s">
        <v>160</v>
      </c>
      <c r="F325" s="48" t="n">
        <v>80110</v>
      </c>
      <c r="G325" s="35" t="s">
        <v>33</v>
      </c>
      <c r="H325" s="38" t="n">
        <f aca="false">H326</f>
        <v>0</v>
      </c>
      <c r="I325" s="38" t="n">
        <f aca="false">I326</f>
        <v>0</v>
      </c>
      <c r="J325" s="38" t="n">
        <f aca="false">J326</f>
        <v>0</v>
      </c>
      <c r="K325" s="38" t="n">
        <f aca="false">K326</f>
        <v>0</v>
      </c>
      <c r="L325" s="38" t="n">
        <f aca="false">L326</f>
        <v>0</v>
      </c>
      <c r="M325" s="38" t="n">
        <f aca="false">M326</f>
        <v>0</v>
      </c>
      <c r="N325" s="38" t="n">
        <f aca="false">N326</f>
        <v>0</v>
      </c>
      <c r="O325" s="38" t="n">
        <f aca="false">SUM(H325:N325)</f>
        <v>0</v>
      </c>
    </row>
    <row r="326" customFormat="false" ht="46.8" hidden="false" customHeight="false" outlineLevel="0" collapsed="false">
      <c r="A326" s="34" t="s">
        <v>34</v>
      </c>
      <c r="B326" s="35" t="s">
        <v>22</v>
      </c>
      <c r="C326" s="35" t="s">
        <v>195</v>
      </c>
      <c r="D326" s="36" t="n">
        <v>81</v>
      </c>
      <c r="E326" s="35" t="s">
        <v>160</v>
      </c>
      <c r="F326" s="48" t="n">
        <v>80110</v>
      </c>
      <c r="G326" s="35" t="s">
        <v>35</v>
      </c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v>0</v>
      </c>
      <c r="N326" s="38" t="n">
        <v>0</v>
      </c>
      <c r="O326" s="38" t="n">
        <f aca="false">SUM(H326:N326)</f>
        <v>0</v>
      </c>
    </row>
    <row r="327" customFormat="false" ht="46.8" hidden="false" customHeight="false" outlineLevel="0" collapsed="false">
      <c r="A327" s="34" t="s">
        <v>113</v>
      </c>
      <c r="B327" s="35" t="s">
        <v>22</v>
      </c>
      <c r="C327" s="35" t="s">
        <v>195</v>
      </c>
      <c r="D327" s="36" t="n">
        <v>81</v>
      </c>
      <c r="E327" s="35" t="s">
        <v>160</v>
      </c>
      <c r="F327" s="48" t="n">
        <v>80110</v>
      </c>
      <c r="G327" s="35" t="s">
        <v>114</v>
      </c>
      <c r="H327" s="38" t="n">
        <f aca="false">H328</f>
        <v>40000</v>
      </c>
      <c r="I327" s="38" t="n">
        <f aca="false">I328</f>
        <v>0</v>
      </c>
      <c r="J327" s="38" t="n">
        <f aca="false">J328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38" t="n">
        <f aca="false">N328</f>
        <v>0</v>
      </c>
      <c r="O327" s="38" t="n">
        <f aca="false">SUM(H327:N327)</f>
        <v>40000</v>
      </c>
    </row>
    <row r="328" customFormat="false" ht="15.6" hidden="false" customHeight="false" outlineLevel="0" collapsed="false">
      <c r="A328" s="34" t="s">
        <v>120</v>
      </c>
      <c r="B328" s="35" t="s">
        <v>22</v>
      </c>
      <c r="C328" s="35" t="s">
        <v>195</v>
      </c>
      <c r="D328" s="36" t="n">
        <v>81</v>
      </c>
      <c r="E328" s="35" t="s">
        <v>160</v>
      </c>
      <c r="F328" s="48" t="n">
        <v>80110</v>
      </c>
      <c r="G328" s="35" t="s">
        <v>121</v>
      </c>
      <c r="H328" s="38" t="n">
        <v>40000</v>
      </c>
      <c r="I328" s="38"/>
      <c r="J328" s="38"/>
      <c r="K328" s="38"/>
      <c r="L328" s="38"/>
      <c r="M328" s="38"/>
      <c r="N328" s="38"/>
      <c r="O328" s="38" t="n">
        <f aca="false">SUM(H328:N328)</f>
        <v>40000</v>
      </c>
    </row>
    <row r="329" customFormat="false" ht="52.2" hidden="false" customHeight="false" outlineLevel="0" collapsed="false">
      <c r="A329" s="25" t="s">
        <v>161</v>
      </c>
      <c r="B329" s="21" t="s">
        <v>22</v>
      </c>
      <c r="C329" s="21" t="s">
        <v>195</v>
      </c>
      <c r="D329" s="22" t="n">
        <v>81</v>
      </c>
      <c r="E329" s="21" t="s">
        <v>162</v>
      </c>
      <c r="F329" s="48"/>
      <c r="G329" s="35"/>
      <c r="H329" s="41" t="n">
        <f aca="false">H330</f>
        <v>6000</v>
      </c>
      <c r="I329" s="41" t="n">
        <f aca="false">I330</f>
        <v>0</v>
      </c>
      <c r="J329" s="41" t="n">
        <f aca="false">J330</f>
        <v>0</v>
      </c>
      <c r="K329" s="41" t="n">
        <f aca="false">K330</f>
        <v>4800</v>
      </c>
      <c r="L329" s="41" t="n">
        <f aca="false">L330</f>
        <v>0</v>
      </c>
      <c r="M329" s="41" t="n">
        <f aca="false">M330</f>
        <v>0</v>
      </c>
      <c r="N329" s="41" t="n">
        <f aca="false">N330</f>
        <v>-12.92</v>
      </c>
      <c r="O329" s="41" t="n">
        <f aca="false">SUM(H329:N329)</f>
        <v>10787.08</v>
      </c>
    </row>
    <row r="330" customFormat="false" ht="31.2" hidden="false" customHeight="false" outlineLevel="0" collapsed="false">
      <c r="A330" s="29" t="s">
        <v>196</v>
      </c>
      <c r="B330" s="30" t="s">
        <v>22</v>
      </c>
      <c r="C330" s="30" t="s">
        <v>195</v>
      </c>
      <c r="D330" s="31" t="n">
        <v>81</v>
      </c>
      <c r="E330" s="30" t="s">
        <v>162</v>
      </c>
      <c r="F330" s="47" t="n">
        <v>80110</v>
      </c>
      <c r="G330" s="30"/>
      <c r="H330" s="33" t="n">
        <f aca="false">H333</f>
        <v>6000</v>
      </c>
      <c r="I330" s="33" t="n">
        <f aca="false">I333</f>
        <v>0</v>
      </c>
      <c r="J330" s="33" t="n">
        <f aca="false">J333</f>
        <v>0</v>
      </c>
      <c r="K330" s="33" t="n">
        <f aca="false">K333+K331</f>
        <v>4800</v>
      </c>
      <c r="L330" s="33" t="n">
        <f aca="false">L333+L331</f>
        <v>0</v>
      </c>
      <c r="M330" s="33" t="n">
        <f aca="false">M333+M331</f>
        <v>0</v>
      </c>
      <c r="N330" s="33" t="n">
        <f aca="false">N333+N331</f>
        <v>-12.92</v>
      </c>
      <c r="O330" s="33" t="n">
        <f aca="false">SUM(H330:N330)</f>
        <v>10787.08</v>
      </c>
    </row>
    <row r="331" customFormat="false" ht="46.8" hidden="false" customHeight="false" outlineLevel="0" collapsed="false">
      <c r="A331" s="34" t="s">
        <v>32</v>
      </c>
      <c r="B331" s="35" t="s">
        <v>22</v>
      </c>
      <c r="C331" s="35" t="s">
        <v>195</v>
      </c>
      <c r="D331" s="36" t="n">
        <v>81</v>
      </c>
      <c r="E331" s="35" t="s">
        <v>162</v>
      </c>
      <c r="F331" s="48" t="n">
        <v>80110</v>
      </c>
      <c r="G331" s="35" t="s">
        <v>33</v>
      </c>
      <c r="H331" s="38"/>
      <c r="I331" s="38"/>
      <c r="J331" s="38"/>
      <c r="K331" s="38" t="n">
        <f aca="false">K332</f>
        <v>4800</v>
      </c>
      <c r="L331" s="38" t="n">
        <f aca="false">L332</f>
        <v>0</v>
      </c>
      <c r="M331" s="38" t="n">
        <f aca="false">M332</f>
        <v>0</v>
      </c>
      <c r="N331" s="38" t="n">
        <f aca="false">N332</f>
        <v>-12.92</v>
      </c>
      <c r="O331" s="38" t="n">
        <f aca="false">SUM(H331:N331)</f>
        <v>4787.08</v>
      </c>
    </row>
    <row r="332" customFormat="false" ht="46.8" hidden="false" customHeight="false" outlineLevel="0" collapsed="false">
      <c r="A332" s="34" t="s">
        <v>34</v>
      </c>
      <c r="B332" s="35" t="s">
        <v>22</v>
      </c>
      <c r="C332" s="35" t="s">
        <v>195</v>
      </c>
      <c r="D332" s="36" t="n">
        <v>81</v>
      </c>
      <c r="E332" s="35" t="s">
        <v>162</v>
      </c>
      <c r="F332" s="48" t="n">
        <v>80110</v>
      </c>
      <c r="G332" s="35" t="s">
        <v>35</v>
      </c>
      <c r="H332" s="38"/>
      <c r="I332" s="38"/>
      <c r="J332" s="38"/>
      <c r="K332" s="38" t="n">
        <v>4800</v>
      </c>
      <c r="L332" s="38"/>
      <c r="M332" s="38"/>
      <c r="N332" s="38" t="n">
        <v>-12.92</v>
      </c>
      <c r="O332" s="38" t="n">
        <f aca="false">SUM(H332:N332)</f>
        <v>4787.08</v>
      </c>
    </row>
    <row r="333" customFormat="false" ht="46.8" hidden="false" customHeight="false" outlineLevel="0" collapsed="false">
      <c r="A333" s="34" t="s">
        <v>113</v>
      </c>
      <c r="B333" s="35" t="s">
        <v>22</v>
      </c>
      <c r="C333" s="35" t="s">
        <v>195</v>
      </c>
      <c r="D333" s="36" t="n">
        <v>81</v>
      </c>
      <c r="E333" s="35" t="s">
        <v>162</v>
      </c>
      <c r="F333" s="48" t="n">
        <v>80110</v>
      </c>
      <c r="G333" s="35" t="s">
        <v>114</v>
      </c>
      <c r="H333" s="38" t="n">
        <f aca="false">H334</f>
        <v>6000</v>
      </c>
      <c r="I333" s="38" t="n">
        <f aca="false">I334</f>
        <v>0</v>
      </c>
      <c r="J333" s="38" t="n">
        <f aca="false">J334</f>
        <v>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 t="n">
        <f aca="false">N334</f>
        <v>0</v>
      </c>
      <c r="O333" s="38" t="n">
        <f aca="false">SUM(H333:N333)</f>
        <v>6000</v>
      </c>
    </row>
    <row r="334" customFormat="false" ht="15.6" hidden="false" customHeight="false" outlineLevel="0" collapsed="false">
      <c r="A334" s="34" t="s">
        <v>120</v>
      </c>
      <c r="B334" s="35" t="s">
        <v>22</v>
      </c>
      <c r="C334" s="35" t="s">
        <v>195</v>
      </c>
      <c r="D334" s="36" t="n">
        <v>81</v>
      </c>
      <c r="E334" s="35" t="s">
        <v>162</v>
      </c>
      <c r="F334" s="48" t="n">
        <v>80110</v>
      </c>
      <c r="G334" s="35" t="s">
        <v>121</v>
      </c>
      <c r="H334" s="38" t="n">
        <f aca="false">4500+1500</f>
        <v>6000</v>
      </c>
      <c r="I334" s="38"/>
      <c r="J334" s="38"/>
      <c r="K334" s="38"/>
      <c r="L334" s="38"/>
      <c r="M334" s="38"/>
      <c r="N334" s="38"/>
      <c r="O334" s="38" t="n">
        <f aca="false">SUM(H334:N334)</f>
        <v>6000</v>
      </c>
    </row>
    <row r="335" s="95" customFormat="true" ht="52.2" hidden="false" customHeight="false" outlineLevel="0" collapsed="false">
      <c r="A335" s="89" t="s">
        <v>197</v>
      </c>
      <c r="B335" s="21" t="s">
        <v>198</v>
      </c>
      <c r="C335" s="73"/>
      <c r="D335" s="73"/>
      <c r="E335" s="35"/>
      <c r="F335" s="62"/>
      <c r="G335" s="35"/>
      <c r="H335" s="27" t="n">
        <f aca="false">H336</f>
        <v>4348882</v>
      </c>
      <c r="I335" s="27" t="n">
        <f aca="false">I336</f>
        <v>0</v>
      </c>
      <c r="J335" s="27" t="n">
        <f aca="false">J336</f>
        <v>0</v>
      </c>
      <c r="K335" s="27" t="n">
        <f aca="false">K336</f>
        <v>-408217</v>
      </c>
      <c r="L335" s="27" t="n">
        <f aca="false">L336</f>
        <v>0</v>
      </c>
      <c r="M335" s="27" t="n">
        <f aca="false">M336</f>
        <v>0</v>
      </c>
      <c r="N335" s="27" t="n">
        <f aca="false">N336</f>
        <v>0</v>
      </c>
      <c r="O335" s="27" t="n">
        <f aca="false">SUM(H335:N335)</f>
        <v>3940665</v>
      </c>
    </row>
    <row r="336" s="95" customFormat="true" ht="87" hidden="false" customHeight="false" outlineLevel="0" collapsed="false">
      <c r="A336" s="96" t="s">
        <v>199</v>
      </c>
      <c r="B336" s="21" t="s">
        <v>198</v>
      </c>
      <c r="C336" s="21" t="n">
        <v>0</v>
      </c>
      <c r="D336" s="21" t="s">
        <v>200</v>
      </c>
      <c r="E336" s="35"/>
      <c r="F336" s="62"/>
      <c r="G336" s="35"/>
      <c r="H336" s="27" t="n">
        <f aca="false">H337</f>
        <v>4348882</v>
      </c>
      <c r="I336" s="27" t="n">
        <f aca="false">I337</f>
        <v>0</v>
      </c>
      <c r="J336" s="27" t="n">
        <f aca="false">J337</f>
        <v>0</v>
      </c>
      <c r="K336" s="27" t="n">
        <f aca="false">K337</f>
        <v>-408217</v>
      </c>
      <c r="L336" s="27" t="n">
        <f aca="false">L337</f>
        <v>0</v>
      </c>
      <c r="M336" s="27" t="n">
        <f aca="false">M337</f>
        <v>0</v>
      </c>
      <c r="N336" s="27" t="n">
        <f aca="false">N337</f>
        <v>0</v>
      </c>
      <c r="O336" s="27" t="n">
        <f aca="false">SUM(H336:N336)</f>
        <v>3940665</v>
      </c>
    </row>
    <row r="337" s="97" customFormat="true" ht="34.8" hidden="false" customHeight="false" outlineLevel="0" collapsed="false">
      <c r="A337" s="25" t="s">
        <v>201</v>
      </c>
      <c r="B337" s="21" t="s">
        <v>198</v>
      </c>
      <c r="C337" s="21" t="n">
        <v>0</v>
      </c>
      <c r="D337" s="21" t="s">
        <v>200</v>
      </c>
      <c r="E337" s="21" t="s">
        <v>202</v>
      </c>
      <c r="F337" s="26"/>
      <c r="G337" s="21"/>
      <c r="H337" s="27" t="n">
        <f aca="false">H338+H345</f>
        <v>4348882</v>
      </c>
      <c r="I337" s="27" t="n">
        <f aca="false">I338+I345</f>
        <v>0</v>
      </c>
      <c r="J337" s="27" t="n">
        <f aca="false">J338+J345</f>
        <v>0</v>
      </c>
      <c r="K337" s="27" t="n">
        <f aca="false">K338+K345</f>
        <v>-408217</v>
      </c>
      <c r="L337" s="27" t="n">
        <f aca="false">L338+L345</f>
        <v>0</v>
      </c>
      <c r="M337" s="27" t="n">
        <f aca="false">M338+M345</f>
        <v>0</v>
      </c>
      <c r="N337" s="27" t="n">
        <f aca="false">N338+N345</f>
        <v>0</v>
      </c>
      <c r="O337" s="27" t="n">
        <f aca="false">SUM(H337:N337)</f>
        <v>3940665</v>
      </c>
    </row>
    <row r="338" customFormat="false" ht="46.8" hidden="false" customHeight="false" outlineLevel="0" collapsed="false">
      <c r="A338" s="29" t="s">
        <v>31</v>
      </c>
      <c r="B338" s="30" t="s">
        <v>198</v>
      </c>
      <c r="C338" s="30" t="n">
        <v>0</v>
      </c>
      <c r="D338" s="30" t="s">
        <v>200</v>
      </c>
      <c r="E338" s="30" t="s">
        <v>202</v>
      </c>
      <c r="F338" s="32" t="n">
        <v>10100</v>
      </c>
      <c r="G338" s="30"/>
      <c r="H338" s="33" t="n">
        <f aca="false">H339+H341+H343</f>
        <v>3837572</v>
      </c>
      <c r="I338" s="33" t="n">
        <f aca="false">I339+I341+I343</f>
        <v>0</v>
      </c>
      <c r="J338" s="33" t="n">
        <f aca="false">J339+J341+J343</f>
        <v>0</v>
      </c>
      <c r="K338" s="33" t="n">
        <f aca="false">K339+K341+K343</f>
        <v>37300</v>
      </c>
      <c r="L338" s="33" t="n">
        <f aca="false">L339+L341+L343</f>
        <v>0</v>
      </c>
      <c r="M338" s="33" t="n">
        <f aca="false">M339+M341+M343</f>
        <v>0</v>
      </c>
      <c r="N338" s="33" t="n">
        <f aca="false">N339+N341+N343</f>
        <v>0</v>
      </c>
      <c r="O338" s="33" t="n">
        <f aca="false">SUM(H338:N338)</f>
        <v>3874872</v>
      </c>
    </row>
    <row r="339" customFormat="false" ht="93.6" hidden="false" customHeight="false" outlineLevel="0" collapsed="false">
      <c r="A339" s="34" t="s">
        <v>27</v>
      </c>
      <c r="B339" s="35" t="s">
        <v>198</v>
      </c>
      <c r="C339" s="35" t="n">
        <v>0</v>
      </c>
      <c r="D339" s="35" t="s">
        <v>200</v>
      </c>
      <c r="E339" s="35" t="s">
        <v>202</v>
      </c>
      <c r="F339" s="37" t="n">
        <v>10100</v>
      </c>
      <c r="G339" s="35" t="s">
        <v>28</v>
      </c>
      <c r="H339" s="38" t="n">
        <f aca="false">H340</f>
        <v>3622273</v>
      </c>
      <c r="I339" s="38" t="n">
        <f aca="false">I340</f>
        <v>0</v>
      </c>
      <c r="J339" s="38" t="n">
        <f aca="false">J340</f>
        <v>0</v>
      </c>
      <c r="K339" s="38" t="n">
        <f aca="false">K340</f>
        <v>730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SUM(H339:N339)</f>
        <v>3629573</v>
      </c>
    </row>
    <row r="340" customFormat="false" ht="31.2" hidden="false" customHeight="false" outlineLevel="0" collapsed="false">
      <c r="A340" s="34" t="s">
        <v>29</v>
      </c>
      <c r="B340" s="35" t="s">
        <v>198</v>
      </c>
      <c r="C340" s="35" t="n">
        <v>0</v>
      </c>
      <c r="D340" s="35" t="s">
        <v>200</v>
      </c>
      <c r="E340" s="35" t="s">
        <v>202</v>
      </c>
      <c r="F340" s="37" t="n">
        <v>10100</v>
      </c>
      <c r="G340" s="35" t="s">
        <v>30</v>
      </c>
      <c r="H340" s="38" t="n">
        <v>3622273</v>
      </c>
      <c r="I340" s="38"/>
      <c r="J340" s="38"/>
      <c r="K340" s="38" t="n">
        <v>7300</v>
      </c>
      <c r="L340" s="38"/>
      <c r="M340" s="38"/>
      <c r="N340" s="38"/>
      <c r="O340" s="38" t="n">
        <f aca="false">SUM(H340:N340)</f>
        <v>3629573</v>
      </c>
    </row>
    <row r="341" customFormat="false" ht="46.8" hidden="false" customHeight="false" outlineLevel="0" collapsed="false">
      <c r="A341" s="34" t="s">
        <v>32</v>
      </c>
      <c r="B341" s="35" t="s">
        <v>198</v>
      </c>
      <c r="C341" s="35" t="n">
        <v>0</v>
      </c>
      <c r="D341" s="35" t="s">
        <v>200</v>
      </c>
      <c r="E341" s="35" t="s">
        <v>202</v>
      </c>
      <c r="F341" s="37" t="n">
        <v>10100</v>
      </c>
      <c r="G341" s="35" t="s">
        <v>33</v>
      </c>
      <c r="H341" s="38" t="n">
        <f aca="false">H342</f>
        <v>211299</v>
      </c>
      <c r="I341" s="38" t="n">
        <f aca="false">I342</f>
        <v>0</v>
      </c>
      <c r="J341" s="38" t="n">
        <f aca="false">J342</f>
        <v>0</v>
      </c>
      <c r="K341" s="38" t="n">
        <f aca="false">K342</f>
        <v>30000</v>
      </c>
      <c r="L341" s="38" t="n">
        <f aca="false">L342</f>
        <v>0</v>
      </c>
      <c r="M341" s="38" t="n">
        <f aca="false">M342</f>
        <v>0</v>
      </c>
      <c r="N341" s="38" t="n">
        <f aca="false">N342</f>
        <v>0</v>
      </c>
      <c r="O341" s="38" t="n">
        <f aca="false">SUM(H341:N341)</f>
        <v>241299</v>
      </c>
    </row>
    <row r="342" customFormat="false" ht="46.8" hidden="false" customHeight="false" outlineLevel="0" collapsed="false">
      <c r="A342" s="34" t="s">
        <v>34</v>
      </c>
      <c r="B342" s="35" t="s">
        <v>198</v>
      </c>
      <c r="C342" s="35" t="n">
        <v>0</v>
      </c>
      <c r="D342" s="35" t="s">
        <v>200</v>
      </c>
      <c r="E342" s="35" t="s">
        <v>202</v>
      </c>
      <c r="F342" s="37" t="n">
        <v>10100</v>
      </c>
      <c r="G342" s="35" t="s">
        <v>35</v>
      </c>
      <c r="H342" s="38" t="n">
        <v>211299</v>
      </c>
      <c r="I342" s="38"/>
      <c r="J342" s="38"/>
      <c r="K342" s="38" t="n">
        <v>30000</v>
      </c>
      <c r="L342" s="38"/>
      <c r="M342" s="38"/>
      <c r="N342" s="38"/>
      <c r="O342" s="38" t="n">
        <f aca="false">SUM(H342:N342)</f>
        <v>241299</v>
      </c>
    </row>
    <row r="343" customFormat="false" ht="15.6" hidden="false" customHeight="false" outlineLevel="0" collapsed="false">
      <c r="A343" s="34" t="s">
        <v>36</v>
      </c>
      <c r="B343" s="35" t="s">
        <v>198</v>
      </c>
      <c r="C343" s="35" t="n">
        <v>0</v>
      </c>
      <c r="D343" s="35" t="s">
        <v>200</v>
      </c>
      <c r="E343" s="35" t="s">
        <v>202</v>
      </c>
      <c r="F343" s="37" t="n">
        <v>10100</v>
      </c>
      <c r="G343" s="35" t="s">
        <v>37</v>
      </c>
      <c r="H343" s="38" t="n">
        <f aca="false">H344</f>
        <v>4000</v>
      </c>
      <c r="I343" s="38" t="n">
        <f aca="false">I344</f>
        <v>0</v>
      </c>
      <c r="J343" s="38" t="n">
        <f aca="false">J344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38" t="n">
        <f aca="false">N344</f>
        <v>0</v>
      </c>
      <c r="O343" s="38" t="n">
        <f aca="false">SUM(H343:N343)</f>
        <v>4000</v>
      </c>
    </row>
    <row r="344" customFormat="false" ht="15.6" hidden="false" customHeight="false" outlineLevel="0" collapsed="false">
      <c r="A344" s="34" t="s">
        <v>38</v>
      </c>
      <c r="B344" s="35" t="s">
        <v>198</v>
      </c>
      <c r="C344" s="35" t="n">
        <v>0</v>
      </c>
      <c r="D344" s="35" t="s">
        <v>200</v>
      </c>
      <c r="E344" s="35" t="s">
        <v>202</v>
      </c>
      <c r="F344" s="37" t="n">
        <v>10100</v>
      </c>
      <c r="G344" s="35" t="s">
        <v>39</v>
      </c>
      <c r="H344" s="38" t="n">
        <v>4000</v>
      </c>
      <c r="I344" s="38"/>
      <c r="J344" s="38"/>
      <c r="K344" s="38"/>
      <c r="L344" s="38"/>
      <c r="M344" s="38"/>
      <c r="N344" s="38"/>
      <c r="O344" s="38" t="n">
        <f aca="false">SUM(H344:N344)</f>
        <v>4000</v>
      </c>
    </row>
    <row r="345" s="98" customFormat="true" ht="31.2" hidden="false" customHeight="false" outlineLevel="0" collapsed="false">
      <c r="A345" s="29" t="s">
        <v>203</v>
      </c>
      <c r="B345" s="30" t="s">
        <v>198</v>
      </c>
      <c r="C345" s="30" t="n">
        <v>0</v>
      </c>
      <c r="D345" s="30" t="s">
        <v>200</v>
      </c>
      <c r="E345" s="30" t="s">
        <v>202</v>
      </c>
      <c r="F345" s="32" t="n">
        <v>15800</v>
      </c>
      <c r="G345" s="30"/>
      <c r="H345" s="33" t="n">
        <f aca="false">H346</f>
        <v>511310</v>
      </c>
      <c r="I345" s="33" t="n">
        <f aca="false">I346</f>
        <v>0</v>
      </c>
      <c r="J345" s="33" t="n">
        <f aca="false">J346</f>
        <v>0</v>
      </c>
      <c r="K345" s="33" t="n">
        <f aca="false">K346</f>
        <v>-445517</v>
      </c>
      <c r="L345" s="33" t="n">
        <f aca="false">L346</f>
        <v>0</v>
      </c>
      <c r="M345" s="33" t="n">
        <f aca="false">M346</f>
        <v>0</v>
      </c>
      <c r="N345" s="33" t="n">
        <f aca="false">N346</f>
        <v>0</v>
      </c>
      <c r="O345" s="33" t="n">
        <f aca="false">SUM(H345:N345)</f>
        <v>65793</v>
      </c>
    </row>
    <row r="346" s="99" customFormat="true" ht="31.2" hidden="false" customHeight="false" outlineLevel="0" collapsed="false">
      <c r="A346" s="34" t="s">
        <v>204</v>
      </c>
      <c r="B346" s="35" t="s">
        <v>198</v>
      </c>
      <c r="C346" s="35" t="n">
        <v>0</v>
      </c>
      <c r="D346" s="35" t="s">
        <v>200</v>
      </c>
      <c r="E346" s="35" t="s">
        <v>202</v>
      </c>
      <c r="F346" s="37" t="n">
        <v>15800</v>
      </c>
      <c r="G346" s="35" t="s">
        <v>205</v>
      </c>
      <c r="H346" s="38" t="n">
        <f aca="false">H347</f>
        <v>511310</v>
      </c>
      <c r="I346" s="38" t="n">
        <f aca="false">I347</f>
        <v>0</v>
      </c>
      <c r="J346" s="38" t="n">
        <f aca="false">J347</f>
        <v>0</v>
      </c>
      <c r="K346" s="38" t="n">
        <f aca="false">K347</f>
        <v>-445517</v>
      </c>
      <c r="L346" s="38" t="n">
        <f aca="false">L347</f>
        <v>0</v>
      </c>
      <c r="M346" s="38" t="n">
        <f aca="false">M347</f>
        <v>0</v>
      </c>
      <c r="N346" s="38" t="n">
        <f aca="false">N347</f>
        <v>0</v>
      </c>
      <c r="O346" s="38" t="n">
        <f aca="false">SUM(H346:N346)</f>
        <v>65793</v>
      </c>
    </row>
    <row r="347" s="99" customFormat="true" ht="15.6" hidden="false" customHeight="false" outlineLevel="0" collapsed="false">
      <c r="A347" s="34" t="s">
        <v>206</v>
      </c>
      <c r="B347" s="35" t="s">
        <v>198</v>
      </c>
      <c r="C347" s="35" t="n">
        <v>0</v>
      </c>
      <c r="D347" s="35" t="s">
        <v>200</v>
      </c>
      <c r="E347" s="35" t="s">
        <v>202</v>
      </c>
      <c r="F347" s="37" t="n">
        <v>15800</v>
      </c>
      <c r="G347" s="35" t="s">
        <v>207</v>
      </c>
      <c r="H347" s="38" t="n">
        <v>511310</v>
      </c>
      <c r="I347" s="38"/>
      <c r="J347" s="38"/>
      <c r="K347" s="38" t="n">
        <v>-445517</v>
      </c>
      <c r="L347" s="38"/>
      <c r="M347" s="38"/>
      <c r="N347" s="38"/>
      <c r="O347" s="38" t="n">
        <f aca="false">SUM(H347:N347)</f>
        <v>65793</v>
      </c>
    </row>
    <row r="348" s="99" customFormat="true" ht="52.2" hidden="false" customHeight="false" outlineLevel="0" collapsed="false">
      <c r="A348" s="89" t="s">
        <v>208</v>
      </c>
      <c r="B348" s="21" t="s">
        <v>209</v>
      </c>
      <c r="C348" s="35"/>
      <c r="D348" s="35"/>
      <c r="E348" s="35"/>
      <c r="F348" s="37"/>
      <c r="G348" s="35"/>
      <c r="H348" s="27" t="n">
        <f aca="false">H349+H362+H405</f>
        <v>118725835</v>
      </c>
      <c r="I348" s="27" t="n">
        <f aca="false">I349+I362+I405</f>
        <v>0</v>
      </c>
      <c r="J348" s="27" t="n">
        <f aca="false">J349+J362+J405</f>
        <v>1550668</v>
      </c>
      <c r="K348" s="27" t="n">
        <f aca="false">K349+K362+K405</f>
        <v>1509000</v>
      </c>
      <c r="L348" s="27" t="n">
        <f aca="false">L349+L362+L405</f>
        <v>186572</v>
      </c>
      <c r="M348" s="27" t="n">
        <f aca="false">M349+M362+M405</f>
        <v>476762</v>
      </c>
      <c r="N348" s="27" t="n">
        <f aca="false">N349+N362+N405</f>
        <v>1075602.96</v>
      </c>
      <c r="O348" s="27" t="n">
        <f aca="false">SUM(H348:N348)</f>
        <v>123524439.96</v>
      </c>
    </row>
    <row r="349" s="99" customFormat="true" ht="34.8" hidden="false" customHeight="false" outlineLevel="0" collapsed="false">
      <c r="A349" s="89" t="s">
        <v>210</v>
      </c>
      <c r="B349" s="21" t="s">
        <v>209</v>
      </c>
      <c r="C349" s="21" t="s">
        <v>155</v>
      </c>
      <c r="D349" s="35"/>
      <c r="E349" s="35"/>
      <c r="F349" s="37"/>
      <c r="G349" s="35"/>
      <c r="H349" s="27" t="n">
        <f aca="false">H350</f>
        <v>10630801</v>
      </c>
      <c r="I349" s="27" t="n">
        <f aca="false">I350</f>
        <v>0</v>
      </c>
      <c r="J349" s="27" t="n">
        <f aca="false">J350</f>
        <v>0</v>
      </c>
      <c r="K349" s="27" t="n">
        <f aca="false">K350</f>
        <v>0</v>
      </c>
      <c r="L349" s="27" t="n">
        <f aca="false">L350</f>
        <v>0</v>
      </c>
      <c r="M349" s="27" t="n">
        <f aca="false">M350</f>
        <v>-15400</v>
      </c>
      <c r="N349" s="27" t="n">
        <f aca="false">N350</f>
        <v>-106375.24</v>
      </c>
      <c r="O349" s="27" t="n">
        <f aca="false">SUM(H349:N349)</f>
        <v>10509025.76</v>
      </c>
    </row>
    <row r="350" s="99" customFormat="true" ht="69.6" hidden="false" customHeight="false" outlineLevel="0" collapsed="false">
      <c r="A350" s="25" t="s">
        <v>211</v>
      </c>
      <c r="B350" s="21" t="s">
        <v>209</v>
      </c>
      <c r="C350" s="21" t="s">
        <v>155</v>
      </c>
      <c r="D350" s="21" t="s">
        <v>200</v>
      </c>
      <c r="E350" s="35"/>
      <c r="F350" s="37"/>
      <c r="G350" s="35"/>
      <c r="H350" s="27" t="n">
        <f aca="false">H351</f>
        <v>10630801</v>
      </c>
      <c r="I350" s="27" t="n">
        <f aca="false">I351</f>
        <v>0</v>
      </c>
      <c r="J350" s="27" t="n">
        <f aca="false">J351</f>
        <v>0</v>
      </c>
      <c r="K350" s="27" t="n">
        <f aca="false">K351</f>
        <v>0</v>
      </c>
      <c r="L350" s="27" t="n">
        <f aca="false">L351</f>
        <v>0</v>
      </c>
      <c r="M350" s="27" t="n">
        <f aca="false">M351</f>
        <v>-15400</v>
      </c>
      <c r="N350" s="27" t="n">
        <f aca="false">N351</f>
        <v>-106375.24</v>
      </c>
      <c r="O350" s="27" t="n">
        <f aca="false">SUM(H350:N350)</f>
        <v>10509025.76</v>
      </c>
    </row>
    <row r="351" s="28" customFormat="true" ht="34.8" hidden="false" customHeight="false" outlineLevel="0" collapsed="false">
      <c r="A351" s="25" t="s">
        <v>159</v>
      </c>
      <c r="B351" s="21" t="s">
        <v>209</v>
      </c>
      <c r="C351" s="21" t="s">
        <v>155</v>
      </c>
      <c r="D351" s="21" t="s">
        <v>200</v>
      </c>
      <c r="E351" s="21" t="s">
        <v>160</v>
      </c>
      <c r="F351" s="26"/>
      <c r="G351" s="21"/>
      <c r="H351" s="27" t="n">
        <f aca="false">H352+H355</f>
        <v>10630801</v>
      </c>
      <c r="I351" s="27" t="n">
        <f aca="false">I352+I355</f>
        <v>0</v>
      </c>
      <c r="J351" s="27" t="n">
        <f aca="false">J352+J355</f>
        <v>0</v>
      </c>
      <c r="K351" s="27" t="n">
        <f aca="false">K352+K355</f>
        <v>0</v>
      </c>
      <c r="L351" s="27" t="n">
        <f aca="false">L352+L355</f>
        <v>0</v>
      </c>
      <c r="M351" s="27" t="n">
        <f aca="false">M352+M355</f>
        <v>-15400</v>
      </c>
      <c r="N351" s="27" t="n">
        <f aca="false">N352+N355</f>
        <v>-106375.24</v>
      </c>
      <c r="O351" s="27" t="n">
        <f aca="false">SUM(H351:N351)</f>
        <v>10509025.76</v>
      </c>
    </row>
    <row r="352" customFormat="false" ht="46.8" hidden="false" customHeight="false" outlineLevel="0" collapsed="false">
      <c r="A352" s="29" t="s">
        <v>31</v>
      </c>
      <c r="B352" s="30" t="s">
        <v>209</v>
      </c>
      <c r="C352" s="30" t="s">
        <v>155</v>
      </c>
      <c r="D352" s="30" t="s">
        <v>200</v>
      </c>
      <c r="E352" s="30" t="s">
        <v>160</v>
      </c>
      <c r="F352" s="32" t="n">
        <v>10100</v>
      </c>
      <c r="G352" s="55"/>
      <c r="H352" s="33" t="n">
        <f aca="false">H353</f>
        <v>874963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N353</f>
        <v>-6000</v>
      </c>
      <c r="O352" s="100" t="n">
        <f aca="false">SUM(H352:N352)</f>
        <v>868963</v>
      </c>
    </row>
    <row r="353" customFormat="false" ht="93.6" hidden="false" customHeight="false" outlineLevel="0" collapsed="false">
      <c r="A353" s="34" t="s">
        <v>27</v>
      </c>
      <c r="B353" s="35" t="s">
        <v>209</v>
      </c>
      <c r="C353" s="35" t="s">
        <v>155</v>
      </c>
      <c r="D353" s="35" t="s">
        <v>200</v>
      </c>
      <c r="E353" s="35" t="s">
        <v>160</v>
      </c>
      <c r="F353" s="37" t="n">
        <v>10100</v>
      </c>
      <c r="G353" s="35" t="s">
        <v>28</v>
      </c>
      <c r="H353" s="38" t="n">
        <f aca="false">H354</f>
        <v>874963</v>
      </c>
      <c r="I353" s="38" t="n">
        <f aca="false">I354</f>
        <v>0</v>
      </c>
      <c r="J353" s="38" t="n">
        <f aca="false">J354</f>
        <v>0</v>
      </c>
      <c r="K353" s="38" t="n">
        <f aca="false">K354</f>
        <v>0</v>
      </c>
      <c r="L353" s="38" t="n">
        <f aca="false">L354</f>
        <v>0</v>
      </c>
      <c r="M353" s="38" t="n">
        <f aca="false">M354</f>
        <v>0</v>
      </c>
      <c r="N353" s="38" t="n">
        <f aca="false">N354</f>
        <v>-6000</v>
      </c>
      <c r="O353" s="38" t="n">
        <f aca="false">SUM(H353:N353)</f>
        <v>868963</v>
      </c>
    </row>
    <row r="354" customFormat="false" ht="31.2" hidden="false" customHeight="false" outlineLevel="0" collapsed="false">
      <c r="A354" s="34" t="s">
        <v>29</v>
      </c>
      <c r="B354" s="35" t="s">
        <v>209</v>
      </c>
      <c r="C354" s="35" t="s">
        <v>155</v>
      </c>
      <c r="D354" s="35" t="s">
        <v>200</v>
      </c>
      <c r="E354" s="35" t="s">
        <v>160</v>
      </c>
      <c r="F354" s="37" t="n">
        <v>10100</v>
      </c>
      <c r="G354" s="35" t="s">
        <v>30</v>
      </c>
      <c r="H354" s="38" t="n">
        <f aca="false">874963</f>
        <v>874963</v>
      </c>
      <c r="I354" s="38"/>
      <c r="J354" s="38"/>
      <c r="K354" s="38"/>
      <c r="L354" s="38"/>
      <c r="M354" s="38"/>
      <c r="N354" s="38" t="n">
        <v>-6000</v>
      </c>
      <c r="O354" s="38" t="n">
        <f aca="false">SUM(H354:N354)</f>
        <v>868963</v>
      </c>
    </row>
    <row r="355" customFormat="false" ht="31.2" hidden="false" customHeight="false" outlineLevel="0" collapsed="false">
      <c r="A355" s="29" t="s">
        <v>212</v>
      </c>
      <c r="B355" s="30" t="s">
        <v>209</v>
      </c>
      <c r="C355" s="30" t="s">
        <v>155</v>
      </c>
      <c r="D355" s="30" t="s">
        <v>200</v>
      </c>
      <c r="E355" s="30" t="s">
        <v>160</v>
      </c>
      <c r="F355" s="32" t="n">
        <v>10740</v>
      </c>
      <c r="G355" s="30"/>
      <c r="H355" s="33" t="n">
        <f aca="false">H356+H358+H360</f>
        <v>9755838</v>
      </c>
      <c r="I355" s="33" t="n">
        <f aca="false">I356+I358+I360</f>
        <v>0</v>
      </c>
      <c r="J355" s="33" t="n">
        <f aca="false">J356+J358+J360</f>
        <v>0</v>
      </c>
      <c r="K355" s="33" t="n">
        <f aca="false">K356+K358+K360</f>
        <v>0</v>
      </c>
      <c r="L355" s="33" t="n">
        <f aca="false">L356+L358+L360</f>
        <v>0</v>
      </c>
      <c r="M355" s="33" t="n">
        <f aca="false">M356+M358+M360</f>
        <v>-15400</v>
      </c>
      <c r="N355" s="33" t="n">
        <f aca="false">N356+N358+N360</f>
        <v>-100375.24</v>
      </c>
      <c r="O355" s="33" t="n">
        <f aca="false">SUM(H355:N355)</f>
        <v>9640062.76</v>
      </c>
    </row>
    <row r="356" customFormat="false" ht="93.6" hidden="false" customHeight="false" outlineLevel="0" collapsed="false">
      <c r="A356" s="34" t="s">
        <v>27</v>
      </c>
      <c r="B356" s="35" t="s">
        <v>209</v>
      </c>
      <c r="C356" s="35" t="s">
        <v>155</v>
      </c>
      <c r="D356" s="35" t="s">
        <v>200</v>
      </c>
      <c r="E356" s="35" t="s">
        <v>160</v>
      </c>
      <c r="F356" s="37" t="n">
        <v>10740</v>
      </c>
      <c r="G356" s="35" t="s">
        <v>28</v>
      </c>
      <c r="H356" s="38" t="n">
        <f aca="false">H357</f>
        <v>8373286</v>
      </c>
      <c r="I356" s="38" t="n">
        <f aca="false">I357</f>
        <v>0</v>
      </c>
      <c r="J356" s="38" t="n">
        <f aca="false">J357</f>
        <v>0</v>
      </c>
      <c r="K356" s="38" t="n">
        <f aca="false">K357</f>
        <v>0</v>
      </c>
      <c r="L356" s="38" t="n">
        <f aca="false">L357</f>
        <v>0</v>
      </c>
      <c r="M356" s="38" t="n">
        <f aca="false">M357</f>
        <v>-15400</v>
      </c>
      <c r="N356" s="38" t="n">
        <f aca="false">N357</f>
        <v>0</v>
      </c>
      <c r="O356" s="38" t="n">
        <f aca="false">SUM(H356:N356)</f>
        <v>8357886</v>
      </c>
    </row>
    <row r="357" customFormat="false" ht="31.2" hidden="false" customHeight="false" outlineLevel="0" collapsed="false">
      <c r="A357" s="34" t="s">
        <v>29</v>
      </c>
      <c r="B357" s="35" t="s">
        <v>209</v>
      </c>
      <c r="C357" s="35" t="s">
        <v>155</v>
      </c>
      <c r="D357" s="35" t="s">
        <v>200</v>
      </c>
      <c r="E357" s="35" t="s">
        <v>160</v>
      </c>
      <c r="F357" s="37" t="n">
        <v>10740</v>
      </c>
      <c r="G357" s="35" t="s">
        <v>30</v>
      </c>
      <c r="H357" s="38" t="n">
        <f aca="false">8562413-189127</f>
        <v>8373286</v>
      </c>
      <c r="I357" s="38"/>
      <c r="J357" s="38"/>
      <c r="K357" s="38"/>
      <c r="L357" s="38"/>
      <c r="M357" s="38" t="n">
        <v>-15400</v>
      </c>
      <c r="N357" s="38"/>
      <c r="O357" s="38" t="n">
        <f aca="false">SUM(H357:N357)</f>
        <v>8357886</v>
      </c>
    </row>
    <row r="358" customFormat="false" ht="46.8" hidden="false" customHeight="false" outlineLevel="0" collapsed="false">
      <c r="A358" s="34" t="s">
        <v>32</v>
      </c>
      <c r="B358" s="30" t="s">
        <v>209</v>
      </c>
      <c r="C358" s="30" t="s">
        <v>155</v>
      </c>
      <c r="D358" s="30" t="s">
        <v>200</v>
      </c>
      <c r="E358" s="35" t="s">
        <v>160</v>
      </c>
      <c r="F358" s="37" t="n">
        <v>10740</v>
      </c>
      <c r="G358" s="35" t="s">
        <v>33</v>
      </c>
      <c r="H358" s="38" t="n">
        <f aca="false">H359</f>
        <v>1240347</v>
      </c>
      <c r="I358" s="38" t="n">
        <f aca="false">I359</f>
        <v>0</v>
      </c>
      <c r="J358" s="38" t="n">
        <f aca="false">J359</f>
        <v>0</v>
      </c>
      <c r="K358" s="38" t="n">
        <f aca="false">K359</f>
        <v>0</v>
      </c>
      <c r="L358" s="38" t="n">
        <f aca="false">L359</f>
        <v>0</v>
      </c>
      <c r="M358" s="38" t="n">
        <f aca="false">M359</f>
        <v>0</v>
      </c>
      <c r="N358" s="38" t="n">
        <f aca="false">N359</f>
        <v>-98981</v>
      </c>
      <c r="O358" s="38" t="n">
        <f aca="false">SUM(H358:N358)</f>
        <v>1141366</v>
      </c>
    </row>
    <row r="359" customFormat="false" ht="46.8" hidden="false" customHeight="false" outlineLevel="0" collapsed="false">
      <c r="A359" s="34" t="s">
        <v>34</v>
      </c>
      <c r="B359" s="30" t="s">
        <v>209</v>
      </c>
      <c r="C359" s="30" t="s">
        <v>155</v>
      </c>
      <c r="D359" s="30" t="s">
        <v>200</v>
      </c>
      <c r="E359" s="35" t="s">
        <v>160</v>
      </c>
      <c r="F359" s="37" t="n">
        <v>10740</v>
      </c>
      <c r="G359" s="35" t="s">
        <v>35</v>
      </c>
      <c r="H359" s="38" t="n">
        <v>1240347</v>
      </c>
      <c r="I359" s="38"/>
      <c r="J359" s="38"/>
      <c r="K359" s="38"/>
      <c r="L359" s="38"/>
      <c r="M359" s="38"/>
      <c r="N359" s="38" t="n">
        <v>-98981</v>
      </c>
      <c r="O359" s="38" t="n">
        <f aca="false">SUM(H359:N359)</f>
        <v>1141366</v>
      </c>
    </row>
    <row r="360" customFormat="false" ht="15.6" hidden="false" customHeight="false" outlineLevel="0" collapsed="false">
      <c r="A360" s="34" t="s">
        <v>36</v>
      </c>
      <c r="B360" s="30" t="s">
        <v>209</v>
      </c>
      <c r="C360" s="30" t="s">
        <v>155</v>
      </c>
      <c r="D360" s="30" t="s">
        <v>200</v>
      </c>
      <c r="E360" s="35" t="s">
        <v>160</v>
      </c>
      <c r="F360" s="37" t="n">
        <v>10740</v>
      </c>
      <c r="G360" s="35" t="s">
        <v>37</v>
      </c>
      <c r="H360" s="38" t="n">
        <f aca="false">H361</f>
        <v>142205</v>
      </c>
      <c r="I360" s="38" t="n">
        <f aca="false">I361</f>
        <v>0</v>
      </c>
      <c r="J360" s="38" t="n">
        <f aca="false">J361</f>
        <v>0</v>
      </c>
      <c r="K360" s="38" t="n">
        <f aca="false">K361</f>
        <v>0</v>
      </c>
      <c r="L360" s="38" t="n">
        <f aca="false">L361</f>
        <v>0</v>
      </c>
      <c r="M360" s="38" t="n">
        <f aca="false">M361</f>
        <v>0</v>
      </c>
      <c r="N360" s="38" t="n">
        <f aca="false">N361</f>
        <v>-1394.24</v>
      </c>
      <c r="O360" s="38" t="n">
        <f aca="false">SUM(H360:N360)</f>
        <v>140810.76</v>
      </c>
    </row>
    <row r="361" customFormat="false" ht="15.6" hidden="false" customHeight="false" outlineLevel="0" collapsed="false">
      <c r="A361" s="72" t="s">
        <v>38</v>
      </c>
      <c r="B361" s="30" t="s">
        <v>209</v>
      </c>
      <c r="C361" s="30" t="s">
        <v>155</v>
      </c>
      <c r="D361" s="30" t="s">
        <v>200</v>
      </c>
      <c r="E361" s="35" t="s">
        <v>160</v>
      </c>
      <c r="F361" s="37" t="n">
        <v>10740</v>
      </c>
      <c r="G361" s="35" t="s">
        <v>39</v>
      </c>
      <c r="H361" s="38" t="n">
        <v>142205</v>
      </c>
      <c r="I361" s="38"/>
      <c r="J361" s="38"/>
      <c r="K361" s="38"/>
      <c r="L361" s="38"/>
      <c r="M361" s="38"/>
      <c r="N361" s="38" t="n">
        <v>-1394.24</v>
      </c>
      <c r="O361" s="38" t="n">
        <f aca="false">SUM(H361:N361)</f>
        <v>140810.76</v>
      </c>
    </row>
    <row r="362" s="28" customFormat="true" ht="52.2" hidden="false" customHeight="false" outlineLevel="0" collapsed="false">
      <c r="A362" s="89" t="s">
        <v>213</v>
      </c>
      <c r="B362" s="90" t="s">
        <v>209</v>
      </c>
      <c r="C362" s="90" t="n">
        <v>2</v>
      </c>
      <c r="D362" s="21"/>
      <c r="E362" s="21"/>
      <c r="F362" s="26"/>
      <c r="G362" s="21"/>
      <c r="H362" s="27" t="n">
        <f aca="false">H363+H397</f>
        <v>106485173</v>
      </c>
      <c r="I362" s="27" t="n">
        <f aca="false">I363+I397</f>
        <v>0</v>
      </c>
      <c r="J362" s="27" t="n">
        <f aca="false">J363+J397</f>
        <v>1550668</v>
      </c>
      <c r="K362" s="27" t="n">
        <f aca="false">K363+K397</f>
        <v>1509000</v>
      </c>
      <c r="L362" s="27" t="n">
        <f aca="false">L363+L397</f>
        <v>186572</v>
      </c>
      <c r="M362" s="27" t="n">
        <f aca="false">M363+M397</f>
        <v>492162</v>
      </c>
      <c r="N362" s="27" t="n">
        <f aca="false">N363+N397</f>
        <v>1181978.2</v>
      </c>
      <c r="O362" s="27" t="n">
        <f aca="false">SUM(H362:N362)</f>
        <v>111405553.2</v>
      </c>
    </row>
    <row r="363" s="28" customFormat="true" ht="69.6" hidden="false" customHeight="false" outlineLevel="0" collapsed="false">
      <c r="A363" s="89" t="s">
        <v>214</v>
      </c>
      <c r="B363" s="21" t="s">
        <v>209</v>
      </c>
      <c r="C363" s="21" t="s">
        <v>165</v>
      </c>
      <c r="D363" s="21" t="s">
        <v>215</v>
      </c>
      <c r="E363" s="35"/>
      <c r="F363" s="26"/>
      <c r="G363" s="21"/>
      <c r="H363" s="27" t="n">
        <f aca="false">H364</f>
        <v>106259453</v>
      </c>
      <c r="I363" s="27" t="n">
        <f aca="false">I364</f>
        <v>0</v>
      </c>
      <c r="J363" s="27" t="n">
        <f aca="false">J364</f>
        <v>1550668</v>
      </c>
      <c r="K363" s="27" t="n">
        <f aca="false">K364</f>
        <v>1005000</v>
      </c>
      <c r="L363" s="27" t="n">
        <f aca="false">L364</f>
        <v>186572</v>
      </c>
      <c r="M363" s="27" t="n">
        <f aca="false">M364</f>
        <v>492162</v>
      </c>
      <c r="N363" s="27" t="n">
        <f aca="false">N364</f>
        <v>1182007</v>
      </c>
      <c r="O363" s="27" t="n">
        <f aca="false">SUM(H363:N363)</f>
        <v>110675862</v>
      </c>
    </row>
    <row r="364" s="28" customFormat="true" ht="34.8" hidden="false" customHeight="false" outlineLevel="0" collapsed="false">
      <c r="A364" s="25" t="s">
        <v>159</v>
      </c>
      <c r="B364" s="21" t="s">
        <v>209</v>
      </c>
      <c r="C364" s="21" t="s">
        <v>165</v>
      </c>
      <c r="D364" s="21" t="s">
        <v>215</v>
      </c>
      <c r="E364" s="21" t="s">
        <v>160</v>
      </c>
      <c r="F364" s="26"/>
      <c r="G364" s="21"/>
      <c r="H364" s="27" t="n">
        <f aca="false">H365+H368+H371+H374+H377+H380+H394</f>
        <v>106259453</v>
      </c>
      <c r="I364" s="27" t="n">
        <f aca="false">I365+I368+I371+I374+I377+I380+I394</f>
        <v>0</v>
      </c>
      <c r="J364" s="27" t="n">
        <f aca="false">J365+J368+J371+J374+J377+J380+J394</f>
        <v>1550668</v>
      </c>
      <c r="K364" s="27" t="n">
        <f aca="false">K365+K368+K371+K374+K377+K380+K394</f>
        <v>1005000</v>
      </c>
      <c r="L364" s="27" t="n">
        <f aca="false">L365+L368+L371+L374+L377+L380+L394</f>
        <v>186572</v>
      </c>
      <c r="M364" s="27" t="n">
        <f aca="false">M365+M368+M371+M374+M377+M380+M394+M385+M388+M391</f>
        <v>492162</v>
      </c>
      <c r="N364" s="27" t="n">
        <f aca="false">N365+N368+N371+N374+N377+N380+N394+N385+N388+N391</f>
        <v>1182007</v>
      </c>
      <c r="O364" s="27" t="n">
        <f aca="false">SUM(H364:N364)</f>
        <v>110675862</v>
      </c>
    </row>
    <row r="365" customFormat="false" ht="15.6" hidden="false" customHeight="false" outlineLevel="0" collapsed="false">
      <c r="A365" s="29" t="s">
        <v>216</v>
      </c>
      <c r="B365" s="30" t="s">
        <v>209</v>
      </c>
      <c r="C365" s="30" t="s">
        <v>165</v>
      </c>
      <c r="D365" s="30" t="s">
        <v>215</v>
      </c>
      <c r="E365" s="30" t="s">
        <v>160</v>
      </c>
      <c r="F365" s="32" t="n">
        <v>10630</v>
      </c>
      <c r="G365" s="30"/>
      <c r="H365" s="33" t="n">
        <f aca="false">H366</f>
        <v>12196212</v>
      </c>
      <c r="I365" s="33" t="n">
        <f aca="false">I366</f>
        <v>0</v>
      </c>
      <c r="J365" s="33" t="n">
        <f aca="false">J366</f>
        <v>353668</v>
      </c>
      <c r="K365" s="33" t="n">
        <f aca="false">K366</f>
        <v>979700</v>
      </c>
      <c r="L365" s="33" t="n">
        <f aca="false">L366</f>
        <v>0</v>
      </c>
      <c r="M365" s="33" t="n">
        <f aca="false">M366</f>
        <v>-48555</v>
      </c>
      <c r="N365" s="33" t="n">
        <f aca="false">N366</f>
        <v>391320</v>
      </c>
      <c r="O365" s="33" t="n">
        <f aca="false">SUM(H365:N365)</f>
        <v>13872345</v>
      </c>
    </row>
    <row r="366" customFormat="false" ht="46.8" hidden="false" customHeight="false" outlineLevel="0" collapsed="false">
      <c r="A366" s="34" t="s">
        <v>113</v>
      </c>
      <c r="B366" s="35" t="s">
        <v>209</v>
      </c>
      <c r="C366" s="35" t="s">
        <v>165</v>
      </c>
      <c r="D366" s="35" t="s">
        <v>215</v>
      </c>
      <c r="E366" s="35" t="s">
        <v>160</v>
      </c>
      <c r="F366" s="37" t="n">
        <v>10630</v>
      </c>
      <c r="G366" s="35" t="s">
        <v>114</v>
      </c>
      <c r="H366" s="38" t="n">
        <f aca="false">H367</f>
        <v>12196212</v>
      </c>
      <c r="I366" s="38" t="n">
        <f aca="false">I367</f>
        <v>0</v>
      </c>
      <c r="J366" s="38" t="n">
        <f aca="false">J367</f>
        <v>353668</v>
      </c>
      <c r="K366" s="38" t="n">
        <f aca="false">K367</f>
        <v>979700</v>
      </c>
      <c r="L366" s="38" t="n">
        <f aca="false">L367</f>
        <v>0</v>
      </c>
      <c r="M366" s="38" t="n">
        <f aca="false">M367</f>
        <v>-48555</v>
      </c>
      <c r="N366" s="38" t="n">
        <f aca="false">N367</f>
        <v>391320</v>
      </c>
      <c r="O366" s="38" t="n">
        <f aca="false">SUM(H366:N366)</f>
        <v>13872345</v>
      </c>
    </row>
    <row r="367" customFormat="false" ht="15.6" hidden="false" customHeight="false" outlineLevel="0" collapsed="false">
      <c r="A367" s="34" t="s">
        <v>120</v>
      </c>
      <c r="B367" s="35" t="s">
        <v>209</v>
      </c>
      <c r="C367" s="35" t="s">
        <v>165</v>
      </c>
      <c r="D367" s="35" t="s">
        <v>215</v>
      </c>
      <c r="E367" s="35" t="s">
        <v>160</v>
      </c>
      <c r="F367" s="37" t="n">
        <v>10630</v>
      </c>
      <c r="G367" s="35" t="s">
        <v>121</v>
      </c>
      <c r="H367" s="38" t="n">
        <f aca="false">12156212+40000</f>
        <v>12196212</v>
      </c>
      <c r="I367" s="38"/>
      <c r="J367" s="38" t="n">
        <f aca="false">318668+35000</f>
        <v>353668</v>
      </c>
      <c r="K367" s="38" t="n">
        <v>979700</v>
      </c>
      <c r="L367" s="38"/>
      <c r="M367" s="38" t="n">
        <v>-48555</v>
      </c>
      <c r="N367" s="38" t="n">
        <v>391320</v>
      </c>
      <c r="O367" s="38" t="n">
        <f aca="false">SUM(H367:N367)</f>
        <v>13872345</v>
      </c>
    </row>
    <row r="368" customFormat="false" ht="15.6" hidden="false" customHeight="false" outlineLevel="0" collapsed="false">
      <c r="A368" s="29" t="s">
        <v>217</v>
      </c>
      <c r="B368" s="30" t="s">
        <v>209</v>
      </c>
      <c r="C368" s="30" t="s">
        <v>165</v>
      </c>
      <c r="D368" s="30" t="s">
        <v>215</v>
      </c>
      <c r="E368" s="30" t="s">
        <v>160</v>
      </c>
      <c r="F368" s="30" t="s">
        <v>218</v>
      </c>
      <c r="G368" s="30"/>
      <c r="H368" s="33" t="n">
        <f aca="false">H369</f>
        <v>12844240</v>
      </c>
      <c r="I368" s="33" t="n">
        <f aca="false">I369</f>
        <v>0</v>
      </c>
      <c r="J368" s="33" t="n">
        <f aca="false">J369</f>
        <v>497000</v>
      </c>
      <c r="K368" s="33" t="n">
        <f aca="false">K369</f>
        <v>0</v>
      </c>
      <c r="L368" s="33" t="n">
        <f aca="false">L369</f>
        <v>186572</v>
      </c>
      <c r="M368" s="33" t="n">
        <f aca="false">M369</f>
        <v>-12248.26</v>
      </c>
      <c r="N368" s="33" t="n">
        <f aca="false">N369</f>
        <v>710207</v>
      </c>
      <c r="O368" s="33" t="n">
        <f aca="false">SUM(H368:N368)</f>
        <v>14225770.74</v>
      </c>
    </row>
    <row r="369" customFormat="false" ht="46.8" hidden="false" customHeight="false" outlineLevel="0" collapsed="false">
      <c r="A369" s="34" t="s">
        <v>113</v>
      </c>
      <c r="B369" s="35" t="s">
        <v>209</v>
      </c>
      <c r="C369" s="35" t="s">
        <v>165</v>
      </c>
      <c r="D369" s="35" t="s">
        <v>215</v>
      </c>
      <c r="E369" s="35" t="s">
        <v>160</v>
      </c>
      <c r="F369" s="35" t="s">
        <v>218</v>
      </c>
      <c r="G369" s="35" t="s">
        <v>114</v>
      </c>
      <c r="H369" s="38" t="n">
        <f aca="false">H370</f>
        <v>12844240</v>
      </c>
      <c r="I369" s="38" t="n">
        <f aca="false">I370</f>
        <v>0</v>
      </c>
      <c r="J369" s="38" t="n">
        <f aca="false">J370</f>
        <v>497000</v>
      </c>
      <c r="K369" s="38" t="n">
        <f aca="false">K370</f>
        <v>0</v>
      </c>
      <c r="L369" s="38" t="n">
        <f aca="false">L370</f>
        <v>186572</v>
      </c>
      <c r="M369" s="38" t="n">
        <f aca="false">M370</f>
        <v>-12248.26</v>
      </c>
      <c r="N369" s="38" t="n">
        <f aca="false">N370</f>
        <v>710207</v>
      </c>
      <c r="O369" s="38" t="n">
        <f aca="false">SUM(H369:N369)</f>
        <v>14225770.74</v>
      </c>
    </row>
    <row r="370" customFormat="false" ht="15.6" hidden="false" customHeight="false" outlineLevel="0" collapsed="false">
      <c r="A370" s="72" t="s">
        <v>120</v>
      </c>
      <c r="B370" s="35" t="s">
        <v>209</v>
      </c>
      <c r="C370" s="35" t="s">
        <v>165</v>
      </c>
      <c r="D370" s="35" t="s">
        <v>215</v>
      </c>
      <c r="E370" s="35" t="s">
        <v>160</v>
      </c>
      <c r="F370" s="35" t="s">
        <v>218</v>
      </c>
      <c r="G370" s="35" t="s">
        <v>121</v>
      </c>
      <c r="H370" s="38" t="n">
        <f aca="false">12695113+149127</f>
        <v>12844240</v>
      </c>
      <c r="I370" s="38"/>
      <c r="J370" s="38" t="n">
        <f aca="false">280000+25117+141064+50819</f>
        <v>497000</v>
      </c>
      <c r="K370" s="38"/>
      <c r="L370" s="38" t="n">
        <v>186572</v>
      </c>
      <c r="M370" s="38" t="n">
        <f aca="false">-27648.26+15400</f>
        <v>-12248.26</v>
      </c>
      <c r="N370" s="38" t="n">
        <v>710207</v>
      </c>
      <c r="O370" s="38" t="n">
        <f aca="false">SUM(H370:N370)</f>
        <v>14225770.74</v>
      </c>
    </row>
    <row r="371" customFormat="false" ht="93.6" hidden="false" customHeight="false" outlineLevel="0" collapsed="false">
      <c r="A371" s="45" t="s">
        <v>219</v>
      </c>
      <c r="B371" s="30" t="s">
        <v>209</v>
      </c>
      <c r="C371" s="30" t="s">
        <v>165</v>
      </c>
      <c r="D371" s="30" t="s">
        <v>215</v>
      </c>
      <c r="E371" s="30" t="s">
        <v>160</v>
      </c>
      <c r="F371" s="32" t="n">
        <v>14700</v>
      </c>
      <c r="G371" s="30"/>
      <c r="H371" s="33" t="n">
        <f aca="false">H372</f>
        <v>42896030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N372</f>
        <v>0</v>
      </c>
      <c r="O371" s="33" t="n">
        <f aca="false">SUM(H371:N371)</f>
        <v>42896030</v>
      </c>
    </row>
    <row r="372" customFormat="false" ht="46.8" hidden="false" customHeight="false" outlineLevel="0" collapsed="false">
      <c r="A372" s="34" t="s">
        <v>113</v>
      </c>
      <c r="B372" s="35" t="s">
        <v>209</v>
      </c>
      <c r="C372" s="35" t="s">
        <v>165</v>
      </c>
      <c r="D372" s="35" t="s">
        <v>215</v>
      </c>
      <c r="E372" s="35" t="s">
        <v>160</v>
      </c>
      <c r="F372" s="37" t="n">
        <v>14700</v>
      </c>
      <c r="G372" s="35" t="s">
        <v>114</v>
      </c>
      <c r="H372" s="38" t="n">
        <f aca="false">H373</f>
        <v>42896030</v>
      </c>
      <c r="I372" s="38" t="n">
        <f aca="false">I373</f>
        <v>0</v>
      </c>
      <c r="J372" s="38" t="n">
        <f aca="false">J373</f>
        <v>0</v>
      </c>
      <c r="K372" s="38" t="n">
        <f aca="false">K373</f>
        <v>0</v>
      </c>
      <c r="L372" s="38" t="n">
        <f aca="false">L373</f>
        <v>0</v>
      </c>
      <c r="M372" s="38" t="n">
        <f aca="false">M373</f>
        <v>0</v>
      </c>
      <c r="N372" s="38" t="n">
        <f aca="false">N373</f>
        <v>0</v>
      </c>
      <c r="O372" s="38" t="n">
        <f aca="false">SUM(H372:N372)</f>
        <v>42896030</v>
      </c>
    </row>
    <row r="373" customFormat="false" ht="15.6" hidden="false" customHeight="false" outlineLevel="0" collapsed="false">
      <c r="A373" s="72" t="s">
        <v>120</v>
      </c>
      <c r="B373" s="35" t="s">
        <v>209</v>
      </c>
      <c r="C373" s="35" t="s">
        <v>165</v>
      </c>
      <c r="D373" s="35" t="s">
        <v>215</v>
      </c>
      <c r="E373" s="35" t="s">
        <v>160</v>
      </c>
      <c r="F373" s="37" t="n">
        <v>14700</v>
      </c>
      <c r="G373" s="35" t="s">
        <v>121</v>
      </c>
      <c r="H373" s="38" t="n">
        <v>42896030</v>
      </c>
      <c r="I373" s="38"/>
      <c r="J373" s="38"/>
      <c r="K373" s="38"/>
      <c r="L373" s="38"/>
      <c r="M373" s="38"/>
      <c r="N373" s="38"/>
      <c r="O373" s="38" t="n">
        <f aca="false">SUM(H373:N373)</f>
        <v>42896030</v>
      </c>
    </row>
    <row r="374" customFormat="false" ht="62.4" hidden="false" customHeight="false" outlineLevel="0" collapsed="false">
      <c r="A374" s="42" t="s">
        <v>220</v>
      </c>
      <c r="B374" s="30" t="s">
        <v>209</v>
      </c>
      <c r="C374" s="30" t="s">
        <v>165</v>
      </c>
      <c r="D374" s="30" t="s">
        <v>215</v>
      </c>
      <c r="E374" s="30" t="s">
        <v>160</v>
      </c>
      <c r="F374" s="32" t="n">
        <v>14710</v>
      </c>
      <c r="G374" s="35"/>
      <c r="H374" s="33" t="n">
        <f aca="false">H375</f>
        <v>3740240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N375</f>
        <v>0</v>
      </c>
      <c r="O374" s="33" t="n">
        <f aca="false">SUM(H374:N374)</f>
        <v>37402400</v>
      </c>
    </row>
    <row r="375" customFormat="false" ht="46.8" hidden="false" customHeight="false" outlineLevel="0" collapsed="false">
      <c r="A375" s="34" t="s">
        <v>113</v>
      </c>
      <c r="B375" s="35" t="s">
        <v>209</v>
      </c>
      <c r="C375" s="35" t="s">
        <v>165</v>
      </c>
      <c r="D375" s="35" t="s">
        <v>215</v>
      </c>
      <c r="E375" s="35" t="s">
        <v>160</v>
      </c>
      <c r="F375" s="37" t="n">
        <v>14710</v>
      </c>
      <c r="G375" s="35" t="s">
        <v>114</v>
      </c>
      <c r="H375" s="38" t="n">
        <f aca="false">H376</f>
        <v>37402400</v>
      </c>
      <c r="I375" s="38" t="n">
        <f aca="false">I376</f>
        <v>0</v>
      </c>
      <c r="J375" s="38" t="n">
        <f aca="false">J376</f>
        <v>0</v>
      </c>
      <c r="K375" s="38" t="n">
        <f aca="false">K376</f>
        <v>0</v>
      </c>
      <c r="L375" s="38" t="n">
        <f aca="false">L376</f>
        <v>0</v>
      </c>
      <c r="M375" s="38" t="n">
        <f aca="false">M376</f>
        <v>0</v>
      </c>
      <c r="N375" s="38" t="n">
        <f aca="false">N376</f>
        <v>0</v>
      </c>
      <c r="O375" s="38" t="n">
        <f aca="false">SUM(H375:N375)</f>
        <v>37402400</v>
      </c>
    </row>
    <row r="376" customFormat="false" ht="15.6" hidden="false" customHeight="false" outlineLevel="0" collapsed="false">
      <c r="A376" s="34" t="s">
        <v>120</v>
      </c>
      <c r="B376" s="35" t="s">
        <v>209</v>
      </c>
      <c r="C376" s="35" t="s">
        <v>165</v>
      </c>
      <c r="D376" s="35" t="s">
        <v>215</v>
      </c>
      <c r="E376" s="35" t="s">
        <v>160</v>
      </c>
      <c r="F376" s="37" t="n">
        <v>14710</v>
      </c>
      <c r="G376" s="35" t="s">
        <v>121</v>
      </c>
      <c r="H376" s="38" t="n">
        <v>37402400</v>
      </c>
      <c r="I376" s="38"/>
      <c r="J376" s="38"/>
      <c r="K376" s="38"/>
      <c r="L376" s="38"/>
      <c r="M376" s="38"/>
      <c r="N376" s="38"/>
      <c r="O376" s="38" t="n">
        <f aca="false">SUM(H376:N376)</f>
        <v>37402400</v>
      </c>
    </row>
    <row r="377" s="5" customFormat="true" ht="31.2" hidden="false" customHeight="false" outlineLevel="0" collapsed="false">
      <c r="A377" s="29" t="s">
        <v>221</v>
      </c>
      <c r="B377" s="30" t="s">
        <v>209</v>
      </c>
      <c r="C377" s="30" t="s">
        <v>165</v>
      </c>
      <c r="D377" s="30" t="s">
        <v>215</v>
      </c>
      <c r="E377" s="30" t="s">
        <v>160</v>
      </c>
      <c r="F377" s="32" t="n">
        <v>14730</v>
      </c>
      <c r="G377" s="30"/>
      <c r="H377" s="33" t="n">
        <f aca="false">H378</f>
        <v>0</v>
      </c>
      <c r="I377" s="33" t="n">
        <f aca="false">I378</f>
        <v>0</v>
      </c>
      <c r="J377" s="33" t="n">
        <f aca="false">J378</f>
        <v>70000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N378</f>
        <v>0</v>
      </c>
      <c r="O377" s="33" t="n">
        <f aca="false">SUM(H377:N377)</f>
        <v>700000</v>
      </c>
    </row>
    <row r="378" customFormat="false" ht="46.8" hidden="false" customHeight="false" outlineLevel="0" collapsed="false">
      <c r="A378" s="34" t="s">
        <v>113</v>
      </c>
      <c r="B378" s="35" t="s">
        <v>209</v>
      </c>
      <c r="C378" s="35" t="s">
        <v>165</v>
      </c>
      <c r="D378" s="35" t="s">
        <v>215</v>
      </c>
      <c r="E378" s="35" t="s">
        <v>160</v>
      </c>
      <c r="F378" s="37" t="n">
        <v>14730</v>
      </c>
      <c r="G378" s="35" t="s">
        <v>114</v>
      </c>
      <c r="H378" s="38" t="n">
        <f aca="false">H379</f>
        <v>0</v>
      </c>
      <c r="I378" s="38" t="n">
        <f aca="false">I379</f>
        <v>0</v>
      </c>
      <c r="J378" s="38" t="n">
        <f aca="false">J379</f>
        <v>700000</v>
      </c>
      <c r="K378" s="38" t="n">
        <f aca="false">K379</f>
        <v>0</v>
      </c>
      <c r="L378" s="38" t="n">
        <f aca="false">L379</f>
        <v>0</v>
      </c>
      <c r="M378" s="38" t="n">
        <f aca="false">M379</f>
        <v>0</v>
      </c>
      <c r="N378" s="38" t="n">
        <f aca="false">N379</f>
        <v>0</v>
      </c>
      <c r="O378" s="38" t="n">
        <f aca="false">SUM(H378:N378)</f>
        <v>700000</v>
      </c>
    </row>
    <row r="379" customFormat="false" ht="15.6" hidden="false" customHeight="false" outlineLevel="0" collapsed="false">
      <c r="A379" s="72" t="s">
        <v>120</v>
      </c>
      <c r="B379" s="35" t="s">
        <v>209</v>
      </c>
      <c r="C379" s="35" t="s">
        <v>165</v>
      </c>
      <c r="D379" s="35" t="s">
        <v>215</v>
      </c>
      <c r="E379" s="35" t="s">
        <v>160</v>
      </c>
      <c r="F379" s="37" t="n">
        <v>14730</v>
      </c>
      <c r="G379" s="35" t="s">
        <v>121</v>
      </c>
      <c r="H379" s="38" t="n">
        <v>0</v>
      </c>
      <c r="I379" s="38" t="n">
        <v>0</v>
      </c>
      <c r="J379" s="38" t="n">
        <v>700000</v>
      </c>
      <c r="K379" s="38"/>
      <c r="L379" s="38"/>
      <c r="M379" s="38"/>
      <c r="N379" s="38"/>
      <c r="O379" s="38" t="n">
        <f aca="false">SUM(H379:N379)</f>
        <v>700000</v>
      </c>
    </row>
    <row r="380" customFormat="false" ht="62.4" hidden="false" customHeight="false" outlineLevel="0" collapsed="false">
      <c r="A380" s="29" t="s">
        <v>222</v>
      </c>
      <c r="B380" s="30" t="s">
        <v>209</v>
      </c>
      <c r="C380" s="30" t="s">
        <v>165</v>
      </c>
      <c r="D380" s="30" t="s">
        <v>215</v>
      </c>
      <c r="E380" s="30" t="s">
        <v>160</v>
      </c>
      <c r="F380" s="32" t="n">
        <v>14750</v>
      </c>
      <c r="G380" s="35"/>
      <c r="H380" s="33" t="n">
        <f aca="false">H381+H383</f>
        <v>171000</v>
      </c>
      <c r="I380" s="33" t="n">
        <f aca="false">I381+I383</f>
        <v>0</v>
      </c>
      <c r="J380" s="33" t="n">
        <f aca="false">J381+J383</f>
        <v>0</v>
      </c>
      <c r="K380" s="33" t="n">
        <f aca="false">K381+K383</f>
        <v>0</v>
      </c>
      <c r="L380" s="33" t="n">
        <f aca="false">L381+L383</f>
        <v>0</v>
      </c>
      <c r="M380" s="33" t="n">
        <f aca="false">M381+M383</f>
        <v>0</v>
      </c>
      <c r="N380" s="33" t="n">
        <f aca="false">N381+N383</f>
        <v>20480</v>
      </c>
      <c r="O380" s="33" t="n">
        <f aca="false">SUM(H380:N380)</f>
        <v>191480</v>
      </c>
    </row>
    <row r="381" customFormat="false" ht="46.8" hidden="false" customHeight="false" outlineLevel="0" collapsed="false">
      <c r="A381" s="34" t="s">
        <v>32</v>
      </c>
      <c r="B381" s="35" t="s">
        <v>209</v>
      </c>
      <c r="C381" s="35" t="s">
        <v>165</v>
      </c>
      <c r="D381" s="35" t="s">
        <v>215</v>
      </c>
      <c r="E381" s="35" t="s">
        <v>160</v>
      </c>
      <c r="F381" s="37" t="n">
        <v>14750</v>
      </c>
      <c r="G381" s="35" t="s">
        <v>33</v>
      </c>
      <c r="H381" s="38" t="n">
        <f aca="false">H382</f>
        <v>130000</v>
      </c>
      <c r="I381" s="38" t="n">
        <f aca="false">I382</f>
        <v>0</v>
      </c>
      <c r="J381" s="38" t="n">
        <f aca="false">J382</f>
        <v>0</v>
      </c>
      <c r="K381" s="38" t="n">
        <f aca="false">K382</f>
        <v>0</v>
      </c>
      <c r="L381" s="38" t="n">
        <f aca="false">L382</f>
        <v>0</v>
      </c>
      <c r="M381" s="38" t="n">
        <f aca="false">M382</f>
        <v>0</v>
      </c>
      <c r="N381" s="38" t="n">
        <f aca="false">N382</f>
        <v>20480</v>
      </c>
      <c r="O381" s="38" t="n">
        <f aca="false">SUM(H381:N381)</f>
        <v>150480</v>
      </c>
    </row>
    <row r="382" customFormat="false" ht="46.8" hidden="false" customHeight="false" outlineLevel="0" collapsed="false">
      <c r="A382" s="34" t="s">
        <v>34</v>
      </c>
      <c r="B382" s="35" t="s">
        <v>209</v>
      </c>
      <c r="C382" s="35" t="s">
        <v>165</v>
      </c>
      <c r="D382" s="35" t="s">
        <v>215</v>
      </c>
      <c r="E382" s="35" t="s">
        <v>160</v>
      </c>
      <c r="F382" s="37" t="n">
        <v>14750</v>
      </c>
      <c r="G382" s="35" t="s">
        <v>35</v>
      </c>
      <c r="H382" s="38" t="n">
        <v>130000</v>
      </c>
      <c r="I382" s="38"/>
      <c r="J382" s="38"/>
      <c r="K382" s="38"/>
      <c r="L382" s="38"/>
      <c r="M382" s="38"/>
      <c r="N382" s="38" t="n">
        <v>20480</v>
      </c>
      <c r="O382" s="38" t="n">
        <f aca="false">SUM(H382:N382)</f>
        <v>150480</v>
      </c>
    </row>
    <row r="383" customFormat="false" ht="31.2" hidden="false" customHeight="false" outlineLevel="0" collapsed="false">
      <c r="A383" s="34" t="s">
        <v>73</v>
      </c>
      <c r="B383" s="35" t="s">
        <v>209</v>
      </c>
      <c r="C383" s="35" t="s">
        <v>165</v>
      </c>
      <c r="D383" s="35" t="s">
        <v>215</v>
      </c>
      <c r="E383" s="35" t="s">
        <v>160</v>
      </c>
      <c r="F383" s="37" t="n">
        <v>14750</v>
      </c>
      <c r="G383" s="35" t="s">
        <v>74</v>
      </c>
      <c r="H383" s="38" t="n">
        <f aca="false">H384</f>
        <v>41000</v>
      </c>
      <c r="I383" s="38" t="n">
        <f aca="false">I384</f>
        <v>0</v>
      </c>
      <c r="J383" s="38" t="n">
        <f aca="false">J384</f>
        <v>0</v>
      </c>
      <c r="K383" s="38" t="n">
        <f aca="false">K384</f>
        <v>0</v>
      </c>
      <c r="L383" s="38" t="n">
        <f aca="false">L384</f>
        <v>0</v>
      </c>
      <c r="M383" s="38" t="n">
        <f aca="false">M384</f>
        <v>0</v>
      </c>
      <c r="N383" s="38" t="n">
        <f aca="false">N384</f>
        <v>0</v>
      </c>
      <c r="O383" s="38" t="n">
        <f aca="false">SUM(H383:N383)</f>
        <v>41000</v>
      </c>
    </row>
    <row r="384" customFormat="false" ht="15.6" hidden="false" customHeight="false" outlineLevel="0" collapsed="false">
      <c r="A384" s="34" t="s">
        <v>223</v>
      </c>
      <c r="B384" s="35" t="s">
        <v>209</v>
      </c>
      <c r="C384" s="35" t="s">
        <v>165</v>
      </c>
      <c r="D384" s="35" t="s">
        <v>215</v>
      </c>
      <c r="E384" s="35" t="s">
        <v>160</v>
      </c>
      <c r="F384" s="37" t="n">
        <v>14750</v>
      </c>
      <c r="G384" s="35" t="s">
        <v>224</v>
      </c>
      <c r="H384" s="38" t="n">
        <v>41000</v>
      </c>
      <c r="I384" s="38"/>
      <c r="J384" s="38"/>
      <c r="K384" s="38"/>
      <c r="L384" s="38"/>
      <c r="M384" s="38"/>
      <c r="N384" s="38"/>
      <c r="O384" s="38" t="n">
        <f aca="false">SUM(H384:N384)</f>
        <v>41000</v>
      </c>
    </row>
    <row r="385" customFormat="false" ht="62.4" hidden="false" customHeight="false" outlineLevel="0" collapsed="false">
      <c r="A385" s="74" t="s">
        <v>225</v>
      </c>
      <c r="B385" s="30" t="s">
        <v>209</v>
      </c>
      <c r="C385" s="30" t="s">
        <v>165</v>
      </c>
      <c r="D385" s="30" t="s">
        <v>215</v>
      </c>
      <c r="E385" s="30" t="s">
        <v>160</v>
      </c>
      <c r="F385" s="32" t="n">
        <v>55200</v>
      </c>
      <c r="G385" s="35"/>
      <c r="H385" s="38"/>
      <c r="I385" s="38"/>
      <c r="J385" s="38"/>
      <c r="K385" s="38"/>
      <c r="L385" s="38"/>
      <c r="M385" s="33" t="n">
        <f aca="false">M386</f>
        <v>384637</v>
      </c>
      <c r="N385" s="33" t="n">
        <f aca="false">N386</f>
        <v>0</v>
      </c>
      <c r="O385" s="33" t="n">
        <f aca="false">SUM(H385:N385)</f>
        <v>384637</v>
      </c>
    </row>
    <row r="386" customFormat="false" ht="46.8" hidden="false" customHeight="false" outlineLevel="0" collapsed="false">
      <c r="A386" s="59" t="s">
        <v>113</v>
      </c>
      <c r="B386" s="35" t="s">
        <v>209</v>
      </c>
      <c r="C386" s="35" t="s">
        <v>165</v>
      </c>
      <c r="D386" s="35" t="s">
        <v>215</v>
      </c>
      <c r="E386" s="35" t="s">
        <v>160</v>
      </c>
      <c r="F386" s="37" t="n">
        <v>55200</v>
      </c>
      <c r="G386" s="35" t="s">
        <v>114</v>
      </c>
      <c r="H386" s="38"/>
      <c r="I386" s="38"/>
      <c r="J386" s="38"/>
      <c r="K386" s="38"/>
      <c r="L386" s="38"/>
      <c r="M386" s="38" t="n">
        <f aca="false">M387</f>
        <v>384637</v>
      </c>
      <c r="N386" s="38" t="n">
        <f aca="false">N387</f>
        <v>0</v>
      </c>
      <c r="O386" s="38" t="n">
        <f aca="false">SUM(H386:N386)</f>
        <v>384637</v>
      </c>
    </row>
    <row r="387" customFormat="false" ht="15.6" hidden="false" customHeight="false" outlineLevel="0" collapsed="false">
      <c r="A387" s="101" t="s">
        <v>120</v>
      </c>
      <c r="B387" s="35" t="s">
        <v>209</v>
      </c>
      <c r="C387" s="35" t="s">
        <v>165</v>
      </c>
      <c r="D387" s="35" t="s">
        <v>215</v>
      </c>
      <c r="E387" s="35" t="s">
        <v>160</v>
      </c>
      <c r="F387" s="37" t="n">
        <v>55200</v>
      </c>
      <c r="G387" s="35" t="s">
        <v>121</v>
      </c>
      <c r="H387" s="38"/>
      <c r="I387" s="38"/>
      <c r="J387" s="38"/>
      <c r="K387" s="38"/>
      <c r="L387" s="38"/>
      <c r="M387" s="38" t="n">
        <v>384637</v>
      </c>
      <c r="N387" s="38"/>
      <c r="O387" s="38" t="n">
        <f aca="false">SUM(H387:N387)</f>
        <v>384637</v>
      </c>
    </row>
    <row r="388" customFormat="false" ht="46.8" hidden="false" customHeight="false" outlineLevel="0" collapsed="false">
      <c r="A388" s="74" t="s">
        <v>226</v>
      </c>
      <c r="B388" s="30" t="s">
        <v>209</v>
      </c>
      <c r="C388" s="30" t="s">
        <v>165</v>
      </c>
      <c r="D388" s="30" t="s">
        <v>215</v>
      </c>
      <c r="E388" s="30" t="s">
        <v>160</v>
      </c>
      <c r="F388" s="32" t="s">
        <v>227</v>
      </c>
      <c r="G388" s="35"/>
      <c r="H388" s="38"/>
      <c r="I388" s="38"/>
      <c r="J388" s="38"/>
      <c r="K388" s="38"/>
      <c r="L388" s="38"/>
      <c r="M388" s="33" t="n">
        <f aca="false">M389</f>
        <v>27648.26</v>
      </c>
      <c r="N388" s="33" t="n">
        <f aca="false">N389</f>
        <v>0</v>
      </c>
      <c r="O388" s="33" t="n">
        <f aca="false">SUM(H388:N388)</f>
        <v>27648.26</v>
      </c>
    </row>
    <row r="389" customFormat="false" ht="46.8" hidden="false" customHeight="false" outlineLevel="0" collapsed="false">
      <c r="A389" s="59" t="s">
        <v>113</v>
      </c>
      <c r="B389" s="35" t="s">
        <v>209</v>
      </c>
      <c r="C389" s="35" t="s">
        <v>165</v>
      </c>
      <c r="D389" s="35" t="s">
        <v>215</v>
      </c>
      <c r="E389" s="35" t="s">
        <v>160</v>
      </c>
      <c r="F389" s="37" t="s">
        <v>227</v>
      </c>
      <c r="G389" s="35" t="s">
        <v>114</v>
      </c>
      <c r="H389" s="38"/>
      <c r="I389" s="38"/>
      <c r="J389" s="38"/>
      <c r="K389" s="38"/>
      <c r="L389" s="38"/>
      <c r="M389" s="38" t="n">
        <f aca="false">M390</f>
        <v>27648.26</v>
      </c>
      <c r="N389" s="38" t="n">
        <f aca="false">N390</f>
        <v>0</v>
      </c>
      <c r="O389" s="38" t="n">
        <f aca="false">SUM(H389:N389)</f>
        <v>27648.26</v>
      </c>
    </row>
    <row r="390" customFormat="false" ht="15.6" hidden="false" customHeight="false" outlineLevel="0" collapsed="false">
      <c r="A390" s="101" t="s">
        <v>120</v>
      </c>
      <c r="B390" s="35" t="s">
        <v>209</v>
      </c>
      <c r="C390" s="35" t="s">
        <v>165</v>
      </c>
      <c r="D390" s="35" t="s">
        <v>215</v>
      </c>
      <c r="E390" s="35" t="s">
        <v>160</v>
      </c>
      <c r="F390" s="37" t="s">
        <v>227</v>
      </c>
      <c r="G390" s="35" t="s">
        <v>121</v>
      </c>
      <c r="H390" s="38"/>
      <c r="I390" s="38"/>
      <c r="J390" s="38"/>
      <c r="K390" s="38"/>
      <c r="L390" s="38"/>
      <c r="M390" s="38" t="n">
        <v>27648.26</v>
      </c>
      <c r="N390" s="38"/>
      <c r="O390" s="38" t="n">
        <f aca="false">SUM(H390:N390)</f>
        <v>27648.26</v>
      </c>
    </row>
    <row r="391" customFormat="false" ht="31.2" hidden="false" customHeight="false" outlineLevel="0" collapsed="false">
      <c r="A391" s="74" t="s">
        <v>228</v>
      </c>
      <c r="B391" s="30" t="s">
        <v>209</v>
      </c>
      <c r="C391" s="30" t="s">
        <v>165</v>
      </c>
      <c r="D391" s="30" t="s">
        <v>215</v>
      </c>
      <c r="E391" s="30" t="s">
        <v>160</v>
      </c>
      <c r="F391" s="32" t="s">
        <v>229</v>
      </c>
      <c r="G391" s="35"/>
      <c r="H391" s="38"/>
      <c r="I391" s="38"/>
      <c r="J391" s="38"/>
      <c r="K391" s="38"/>
      <c r="L391" s="38"/>
      <c r="M391" s="33" t="n">
        <f aca="false">M392</f>
        <v>140680</v>
      </c>
      <c r="N391" s="33" t="n">
        <f aca="false">N392</f>
        <v>0</v>
      </c>
      <c r="O391" s="33" t="n">
        <f aca="false">SUM(H391:N391)</f>
        <v>140680</v>
      </c>
    </row>
    <row r="392" customFormat="false" ht="46.8" hidden="false" customHeight="false" outlineLevel="0" collapsed="false">
      <c r="A392" s="59" t="s">
        <v>113</v>
      </c>
      <c r="B392" s="35" t="s">
        <v>209</v>
      </c>
      <c r="C392" s="35" t="s">
        <v>165</v>
      </c>
      <c r="D392" s="35" t="s">
        <v>215</v>
      </c>
      <c r="E392" s="35" t="s">
        <v>160</v>
      </c>
      <c r="F392" s="37" t="s">
        <v>229</v>
      </c>
      <c r="G392" s="35" t="s">
        <v>114</v>
      </c>
      <c r="H392" s="38"/>
      <c r="I392" s="38"/>
      <c r="J392" s="38"/>
      <c r="K392" s="38"/>
      <c r="L392" s="38"/>
      <c r="M392" s="38" t="n">
        <f aca="false">M393</f>
        <v>140680</v>
      </c>
      <c r="N392" s="38" t="n">
        <f aca="false">N393</f>
        <v>0</v>
      </c>
      <c r="O392" s="38" t="n">
        <f aca="false">SUM(H392:N392)</f>
        <v>140680</v>
      </c>
    </row>
    <row r="393" customFormat="false" ht="15.6" hidden="false" customHeight="false" outlineLevel="0" collapsed="false">
      <c r="A393" s="101" t="s">
        <v>120</v>
      </c>
      <c r="B393" s="35" t="s">
        <v>209</v>
      </c>
      <c r="C393" s="35" t="s">
        <v>165</v>
      </c>
      <c r="D393" s="35" t="s">
        <v>215</v>
      </c>
      <c r="E393" s="35" t="s">
        <v>160</v>
      </c>
      <c r="F393" s="37" t="s">
        <v>229</v>
      </c>
      <c r="G393" s="35" t="s">
        <v>121</v>
      </c>
      <c r="H393" s="38"/>
      <c r="I393" s="38"/>
      <c r="J393" s="38"/>
      <c r="K393" s="38"/>
      <c r="L393" s="38"/>
      <c r="M393" s="38" t="n">
        <v>140680</v>
      </c>
      <c r="N393" s="38"/>
      <c r="O393" s="38" t="n">
        <f aca="false">SUM(H393:N393)</f>
        <v>140680</v>
      </c>
    </row>
    <row r="394" customFormat="false" ht="31.2" hidden="false" customHeight="false" outlineLevel="0" collapsed="false">
      <c r="A394" s="29" t="s">
        <v>230</v>
      </c>
      <c r="B394" s="30" t="s">
        <v>209</v>
      </c>
      <c r="C394" s="30" t="s">
        <v>165</v>
      </c>
      <c r="D394" s="30" t="s">
        <v>215</v>
      </c>
      <c r="E394" s="30" t="s">
        <v>160</v>
      </c>
      <c r="F394" s="32" t="n">
        <v>80090</v>
      </c>
      <c r="G394" s="30"/>
      <c r="H394" s="33" t="n">
        <f aca="false">H395</f>
        <v>749571</v>
      </c>
      <c r="I394" s="33" t="n">
        <f aca="false">I395</f>
        <v>0</v>
      </c>
      <c r="J394" s="33" t="n">
        <f aca="false">J395</f>
        <v>0</v>
      </c>
      <c r="K394" s="33" t="n">
        <f aca="false">K395</f>
        <v>25300</v>
      </c>
      <c r="L394" s="33" t="n">
        <f aca="false">L395</f>
        <v>0</v>
      </c>
      <c r="M394" s="33" t="n">
        <f aca="false">M395</f>
        <v>0</v>
      </c>
      <c r="N394" s="33" t="n">
        <f aca="false">N395</f>
        <v>60000</v>
      </c>
      <c r="O394" s="33" t="n">
        <f aca="false">SUM(H394:N394)</f>
        <v>834871</v>
      </c>
    </row>
    <row r="395" customFormat="false" ht="46.8" hidden="false" customHeight="false" outlineLevel="0" collapsed="false">
      <c r="A395" s="34" t="s">
        <v>113</v>
      </c>
      <c r="B395" s="35" t="s">
        <v>209</v>
      </c>
      <c r="C395" s="35" t="s">
        <v>165</v>
      </c>
      <c r="D395" s="35" t="s">
        <v>215</v>
      </c>
      <c r="E395" s="35" t="s">
        <v>160</v>
      </c>
      <c r="F395" s="37" t="n">
        <v>80090</v>
      </c>
      <c r="G395" s="35" t="s">
        <v>114</v>
      </c>
      <c r="H395" s="38" t="n">
        <f aca="false">H396</f>
        <v>749571</v>
      </c>
      <c r="I395" s="38" t="n">
        <f aca="false">I396</f>
        <v>0</v>
      </c>
      <c r="J395" s="38" t="n">
        <f aca="false">J396</f>
        <v>0</v>
      </c>
      <c r="K395" s="38" t="n">
        <f aca="false">K396</f>
        <v>25300</v>
      </c>
      <c r="L395" s="38" t="n">
        <f aca="false">L396</f>
        <v>0</v>
      </c>
      <c r="M395" s="38" t="n">
        <f aca="false">M396</f>
        <v>0</v>
      </c>
      <c r="N395" s="38" t="n">
        <f aca="false">N396</f>
        <v>60000</v>
      </c>
      <c r="O395" s="38" t="n">
        <f aca="false">SUM(H395:N395)</f>
        <v>834871</v>
      </c>
    </row>
    <row r="396" customFormat="false" ht="15.6" hidden="false" customHeight="false" outlineLevel="0" collapsed="false">
      <c r="A396" s="72" t="s">
        <v>120</v>
      </c>
      <c r="B396" s="35" t="s">
        <v>209</v>
      </c>
      <c r="C396" s="35" t="s">
        <v>165</v>
      </c>
      <c r="D396" s="35" t="s">
        <v>215</v>
      </c>
      <c r="E396" s="35" t="s">
        <v>160</v>
      </c>
      <c r="F396" s="37" t="n">
        <v>80090</v>
      </c>
      <c r="G396" s="35" t="s">
        <v>121</v>
      </c>
      <c r="H396" s="38" t="n">
        <v>749571</v>
      </c>
      <c r="I396" s="38"/>
      <c r="J396" s="38"/>
      <c r="K396" s="38" t="n">
        <v>25300</v>
      </c>
      <c r="L396" s="38"/>
      <c r="M396" s="38"/>
      <c r="N396" s="38" t="n">
        <v>60000</v>
      </c>
      <c r="O396" s="38" t="n">
        <f aca="false">SUM(H396:N396)</f>
        <v>834871</v>
      </c>
    </row>
    <row r="397" customFormat="false" ht="34.8" hidden="false" customHeight="false" outlineLevel="0" collapsed="false">
      <c r="A397" s="25" t="s">
        <v>231</v>
      </c>
      <c r="B397" s="21" t="s">
        <v>209</v>
      </c>
      <c r="C397" s="21" t="s">
        <v>165</v>
      </c>
      <c r="D397" s="21" t="s">
        <v>232</v>
      </c>
      <c r="E397" s="102"/>
      <c r="F397" s="54"/>
      <c r="G397" s="55"/>
      <c r="H397" s="41" t="n">
        <f aca="false">H398</f>
        <v>225720</v>
      </c>
      <c r="I397" s="41" t="n">
        <f aca="false">I398</f>
        <v>0</v>
      </c>
      <c r="J397" s="41" t="n">
        <f aca="false">J398</f>
        <v>0</v>
      </c>
      <c r="K397" s="41" t="n">
        <f aca="false">K398</f>
        <v>504000</v>
      </c>
      <c r="L397" s="41" t="n">
        <f aca="false">L398</f>
        <v>0</v>
      </c>
      <c r="M397" s="41" t="n">
        <f aca="false">M398</f>
        <v>0</v>
      </c>
      <c r="N397" s="41" t="n">
        <f aca="false">N398</f>
        <v>-28.8</v>
      </c>
      <c r="O397" s="41" t="n">
        <f aca="false">SUM(H397:N397)</f>
        <v>729691.2</v>
      </c>
    </row>
    <row r="398" customFormat="false" ht="34.8" hidden="false" customHeight="false" outlineLevel="0" collapsed="false">
      <c r="A398" s="25" t="s">
        <v>159</v>
      </c>
      <c r="B398" s="21" t="s">
        <v>209</v>
      </c>
      <c r="C398" s="21" t="s">
        <v>165</v>
      </c>
      <c r="D398" s="21" t="s">
        <v>232</v>
      </c>
      <c r="E398" s="55" t="s">
        <v>160</v>
      </c>
      <c r="F398" s="54"/>
      <c r="G398" s="55"/>
      <c r="H398" s="41" t="n">
        <f aca="false">H399+H402</f>
        <v>225720</v>
      </c>
      <c r="I398" s="41" t="n">
        <f aca="false">I399+I402</f>
        <v>0</v>
      </c>
      <c r="J398" s="41" t="n">
        <f aca="false">J399+J402</f>
        <v>0</v>
      </c>
      <c r="K398" s="41" t="n">
        <f aca="false">K399+K402</f>
        <v>504000</v>
      </c>
      <c r="L398" s="41" t="n">
        <f aca="false">L399+L402</f>
        <v>0</v>
      </c>
      <c r="M398" s="41" t="n">
        <f aca="false">M399+M402</f>
        <v>0</v>
      </c>
      <c r="N398" s="41" t="n">
        <f aca="false">N399+N402</f>
        <v>-28.8</v>
      </c>
      <c r="O398" s="41" t="n">
        <f aca="false">SUM(H398:N398)</f>
        <v>729691.2</v>
      </c>
    </row>
    <row r="399" customFormat="false" ht="31.2" hidden="false" customHeight="false" outlineLevel="0" collapsed="false">
      <c r="A399" s="49" t="s">
        <v>233</v>
      </c>
      <c r="B399" s="30" t="s">
        <v>209</v>
      </c>
      <c r="C399" s="30" t="s">
        <v>165</v>
      </c>
      <c r="D399" s="30" t="s">
        <v>232</v>
      </c>
      <c r="E399" s="30" t="s">
        <v>160</v>
      </c>
      <c r="F399" s="32" t="n">
        <v>14790</v>
      </c>
      <c r="G399" s="30"/>
      <c r="H399" s="33" t="n">
        <f aca="false">H400</f>
        <v>0</v>
      </c>
      <c r="I399" s="33" t="n">
        <f aca="false">I400</f>
        <v>0</v>
      </c>
      <c r="J399" s="33" t="n">
        <f aca="false">J400</f>
        <v>0</v>
      </c>
      <c r="K399" s="33" t="n">
        <f aca="false">K400</f>
        <v>504000</v>
      </c>
      <c r="L399" s="33" t="n">
        <f aca="false">L400</f>
        <v>0</v>
      </c>
      <c r="M399" s="33" t="n">
        <f aca="false">M400</f>
        <v>0</v>
      </c>
      <c r="N399" s="33" t="n">
        <f aca="false">N400</f>
        <v>0</v>
      </c>
      <c r="O399" s="33" t="n">
        <f aca="false">SUM(H399:N399)</f>
        <v>504000</v>
      </c>
    </row>
    <row r="400" customFormat="false" ht="46.8" hidden="false" customHeight="false" outlineLevel="0" collapsed="false">
      <c r="A400" s="34" t="s">
        <v>113</v>
      </c>
      <c r="B400" s="35" t="s">
        <v>209</v>
      </c>
      <c r="C400" s="35" t="s">
        <v>165</v>
      </c>
      <c r="D400" s="35" t="s">
        <v>232</v>
      </c>
      <c r="E400" s="35" t="s">
        <v>160</v>
      </c>
      <c r="F400" s="37" t="n">
        <v>14790</v>
      </c>
      <c r="G400" s="35" t="s">
        <v>114</v>
      </c>
      <c r="H400" s="38" t="n">
        <f aca="false">H401</f>
        <v>0</v>
      </c>
      <c r="I400" s="38" t="n">
        <f aca="false">I401</f>
        <v>0</v>
      </c>
      <c r="J400" s="38" t="n">
        <f aca="false">J401</f>
        <v>0</v>
      </c>
      <c r="K400" s="38" t="n">
        <f aca="false">K401</f>
        <v>504000</v>
      </c>
      <c r="L400" s="38" t="n">
        <f aca="false">L401</f>
        <v>0</v>
      </c>
      <c r="M400" s="38" t="n">
        <f aca="false">M401</f>
        <v>0</v>
      </c>
      <c r="N400" s="38" t="n">
        <f aca="false">N401</f>
        <v>0</v>
      </c>
      <c r="O400" s="38" t="n">
        <f aca="false">SUM(H400:N400)</f>
        <v>504000</v>
      </c>
    </row>
    <row r="401" customFormat="false" ht="15.6" hidden="false" customHeight="false" outlineLevel="0" collapsed="false">
      <c r="A401" s="72" t="s">
        <v>120</v>
      </c>
      <c r="B401" s="35" t="s">
        <v>209</v>
      </c>
      <c r="C401" s="35" t="s">
        <v>165</v>
      </c>
      <c r="D401" s="35" t="s">
        <v>232</v>
      </c>
      <c r="E401" s="35" t="s">
        <v>160</v>
      </c>
      <c r="F401" s="37" t="n">
        <v>14790</v>
      </c>
      <c r="G401" s="35" t="s">
        <v>121</v>
      </c>
      <c r="H401" s="38" t="n">
        <v>0</v>
      </c>
      <c r="I401" s="38" t="n">
        <v>0</v>
      </c>
      <c r="J401" s="38" t="n">
        <v>0</v>
      </c>
      <c r="K401" s="38" t="n">
        <v>504000</v>
      </c>
      <c r="L401" s="38"/>
      <c r="M401" s="38"/>
      <c r="N401" s="38"/>
      <c r="O401" s="38" t="n">
        <f aca="false">SUM(H401:N401)</f>
        <v>504000</v>
      </c>
    </row>
    <row r="402" s="5" customFormat="true" ht="46.8" hidden="false" customHeight="false" outlineLevel="0" collapsed="false">
      <c r="A402" s="45" t="s">
        <v>234</v>
      </c>
      <c r="B402" s="30" t="s">
        <v>209</v>
      </c>
      <c r="C402" s="30" t="s">
        <v>165</v>
      </c>
      <c r="D402" s="30" t="s">
        <v>232</v>
      </c>
      <c r="E402" s="46" t="s">
        <v>160</v>
      </c>
      <c r="F402" s="61" t="s">
        <v>235</v>
      </c>
      <c r="G402" s="46"/>
      <c r="H402" s="33" t="n">
        <f aca="false">H403</f>
        <v>225720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N403</f>
        <v>-28.8</v>
      </c>
      <c r="O402" s="33" t="n">
        <f aca="false">SUM(H402:N402)</f>
        <v>225691.2</v>
      </c>
    </row>
    <row r="403" customFormat="false" ht="46.8" hidden="false" customHeight="false" outlineLevel="0" collapsed="false">
      <c r="A403" s="72" t="s">
        <v>113</v>
      </c>
      <c r="B403" s="35" t="s">
        <v>209</v>
      </c>
      <c r="C403" s="35" t="s">
        <v>165</v>
      </c>
      <c r="D403" s="35" t="s">
        <v>232</v>
      </c>
      <c r="E403" s="103" t="s">
        <v>160</v>
      </c>
      <c r="F403" s="62" t="s">
        <v>235</v>
      </c>
      <c r="G403" s="103" t="s">
        <v>114</v>
      </c>
      <c r="H403" s="38" t="n">
        <f aca="false">H404</f>
        <v>225720</v>
      </c>
      <c r="I403" s="38" t="n">
        <f aca="false">I404</f>
        <v>0</v>
      </c>
      <c r="J403" s="38" t="n">
        <f aca="false">J404</f>
        <v>0</v>
      </c>
      <c r="K403" s="38" t="n">
        <f aca="false">K404</f>
        <v>0</v>
      </c>
      <c r="L403" s="38" t="n">
        <f aca="false">L404</f>
        <v>0</v>
      </c>
      <c r="M403" s="38" t="n">
        <f aca="false">M404</f>
        <v>0</v>
      </c>
      <c r="N403" s="38" t="n">
        <f aca="false">N404</f>
        <v>-28.8</v>
      </c>
      <c r="O403" s="38" t="n">
        <f aca="false">SUM(H403:N403)</f>
        <v>225691.2</v>
      </c>
    </row>
    <row r="404" customFormat="false" ht="15.6" hidden="false" customHeight="false" outlineLevel="0" collapsed="false">
      <c r="A404" s="72" t="s">
        <v>120</v>
      </c>
      <c r="B404" s="35" t="s">
        <v>209</v>
      </c>
      <c r="C404" s="35" t="s">
        <v>165</v>
      </c>
      <c r="D404" s="35" t="s">
        <v>232</v>
      </c>
      <c r="E404" s="103" t="s">
        <v>160</v>
      </c>
      <c r="F404" s="62" t="s">
        <v>235</v>
      </c>
      <c r="G404" s="103" t="s">
        <v>121</v>
      </c>
      <c r="H404" s="38" t="n">
        <v>225720</v>
      </c>
      <c r="I404" s="38"/>
      <c r="J404" s="38"/>
      <c r="K404" s="38"/>
      <c r="L404" s="38"/>
      <c r="M404" s="38"/>
      <c r="N404" s="38" t="n">
        <v>-28.8</v>
      </c>
      <c r="O404" s="38" t="n">
        <f aca="false">SUM(H404:N404)</f>
        <v>225691.2</v>
      </c>
    </row>
    <row r="405" customFormat="false" ht="52.2" hidden="false" customHeight="false" outlineLevel="0" collapsed="false">
      <c r="A405" s="89" t="s">
        <v>236</v>
      </c>
      <c r="B405" s="21" t="s">
        <v>209</v>
      </c>
      <c r="C405" s="21" t="s">
        <v>172</v>
      </c>
      <c r="D405" s="35"/>
      <c r="E405" s="103"/>
      <c r="F405" s="48"/>
      <c r="G405" s="103"/>
      <c r="H405" s="27" t="n">
        <f aca="false">H406+H411</f>
        <v>1609861</v>
      </c>
      <c r="I405" s="27" t="n">
        <f aca="false">I406+I411</f>
        <v>0</v>
      </c>
      <c r="J405" s="27" t="n">
        <f aca="false">J406+J411</f>
        <v>0</v>
      </c>
      <c r="K405" s="27" t="n">
        <f aca="false">K406+K411</f>
        <v>0</v>
      </c>
      <c r="L405" s="27" t="n">
        <f aca="false">L406+L411</f>
        <v>0</v>
      </c>
      <c r="M405" s="27" t="n">
        <f aca="false">M406+M411</f>
        <v>0</v>
      </c>
      <c r="N405" s="27" t="n">
        <f aca="false">N406+N411</f>
        <v>0</v>
      </c>
      <c r="O405" s="27" t="n">
        <f aca="false">SUM(H405:N405)</f>
        <v>1609861</v>
      </c>
    </row>
    <row r="406" customFormat="false" ht="34.8" hidden="false" customHeight="false" outlineLevel="0" collapsed="false">
      <c r="A406" s="89" t="s">
        <v>237</v>
      </c>
      <c r="B406" s="21" t="s">
        <v>209</v>
      </c>
      <c r="C406" s="21" t="s">
        <v>172</v>
      </c>
      <c r="D406" s="21" t="s">
        <v>238</v>
      </c>
      <c r="E406" s="102"/>
      <c r="F406" s="48"/>
      <c r="G406" s="103"/>
      <c r="H406" s="27" t="n">
        <f aca="false">H407</f>
        <v>67200</v>
      </c>
      <c r="I406" s="27" t="n">
        <f aca="false">I407</f>
        <v>0</v>
      </c>
      <c r="J406" s="27" t="n">
        <f aca="false">J407</f>
        <v>0</v>
      </c>
      <c r="K406" s="27" t="n">
        <f aca="false">K407</f>
        <v>0</v>
      </c>
      <c r="L406" s="27" t="n">
        <f aca="false">L407</f>
        <v>0</v>
      </c>
      <c r="M406" s="27" t="n">
        <f aca="false">M407</f>
        <v>0</v>
      </c>
      <c r="N406" s="27" t="n">
        <f aca="false">N407</f>
        <v>0</v>
      </c>
      <c r="O406" s="27" t="n">
        <f aca="false">SUM(H406:N406)</f>
        <v>67200</v>
      </c>
    </row>
    <row r="407" customFormat="false" ht="34.8" hidden="false" customHeight="false" outlineLevel="0" collapsed="false">
      <c r="A407" s="25" t="s">
        <v>159</v>
      </c>
      <c r="B407" s="21" t="s">
        <v>209</v>
      </c>
      <c r="C407" s="21" t="s">
        <v>172</v>
      </c>
      <c r="D407" s="21" t="s">
        <v>238</v>
      </c>
      <c r="E407" s="21" t="s">
        <v>160</v>
      </c>
      <c r="F407" s="48"/>
      <c r="G407" s="103"/>
      <c r="H407" s="27" t="n">
        <f aca="false">H408</f>
        <v>67200</v>
      </c>
      <c r="I407" s="27" t="n">
        <f aca="false">I408</f>
        <v>0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0</v>
      </c>
      <c r="O407" s="27" t="n">
        <f aca="false">SUM(H407:N407)</f>
        <v>67200</v>
      </c>
    </row>
    <row r="408" s="5" customFormat="true" ht="78" hidden="false" customHeight="false" outlineLevel="0" collapsed="false">
      <c r="A408" s="29" t="s">
        <v>239</v>
      </c>
      <c r="B408" s="30" t="s">
        <v>209</v>
      </c>
      <c r="C408" s="30" t="s">
        <v>172</v>
      </c>
      <c r="D408" s="30" t="s">
        <v>238</v>
      </c>
      <c r="E408" s="30" t="s">
        <v>160</v>
      </c>
      <c r="F408" s="32" t="n">
        <v>14770</v>
      </c>
      <c r="G408" s="30"/>
      <c r="H408" s="33" t="n">
        <f aca="false">H409</f>
        <v>67200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N409</f>
        <v>0</v>
      </c>
      <c r="O408" s="33" t="n">
        <f aca="false">SUM(H408:N408)</f>
        <v>67200</v>
      </c>
    </row>
    <row r="409" s="5" customFormat="true" ht="31.2" hidden="false" customHeight="false" outlineLevel="0" collapsed="false">
      <c r="A409" s="34" t="s">
        <v>73</v>
      </c>
      <c r="B409" s="35" t="s">
        <v>209</v>
      </c>
      <c r="C409" s="35" t="s">
        <v>172</v>
      </c>
      <c r="D409" s="35" t="s">
        <v>238</v>
      </c>
      <c r="E409" s="35" t="s">
        <v>160</v>
      </c>
      <c r="F409" s="37" t="n">
        <v>14770</v>
      </c>
      <c r="G409" s="35" t="s">
        <v>74</v>
      </c>
      <c r="H409" s="33" t="n">
        <f aca="false">H410</f>
        <v>67200</v>
      </c>
      <c r="I409" s="33" t="n">
        <f aca="false">I410</f>
        <v>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0</v>
      </c>
      <c r="O409" s="33" t="n">
        <f aca="false">SUM(H409:N409)</f>
        <v>67200</v>
      </c>
    </row>
    <row r="410" s="5" customFormat="true" ht="46.8" hidden="false" customHeight="false" outlineLevel="0" collapsed="false">
      <c r="A410" s="34" t="s">
        <v>112</v>
      </c>
      <c r="B410" s="35" t="s">
        <v>209</v>
      </c>
      <c r="C410" s="35" t="s">
        <v>172</v>
      </c>
      <c r="D410" s="35" t="s">
        <v>238</v>
      </c>
      <c r="E410" s="35" t="s">
        <v>160</v>
      </c>
      <c r="F410" s="37" t="n">
        <v>14770</v>
      </c>
      <c r="G410" s="35" t="s">
        <v>76</v>
      </c>
      <c r="H410" s="33" t="n">
        <v>67200</v>
      </c>
      <c r="I410" s="33"/>
      <c r="J410" s="33"/>
      <c r="K410" s="33"/>
      <c r="L410" s="33"/>
      <c r="M410" s="33"/>
      <c r="N410" s="33"/>
      <c r="O410" s="33" t="n">
        <f aca="false">SUM(H410:N410)</f>
        <v>67200</v>
      </c>
    </row>
    <row r="411" s="28" customFormat="true" ht="104.4" hidden="false" customHeight="false" outlineLevel="0" collapsed="false">
      <c r="A411" s="25" t="s">
        <v>240</v>
      </c>
      <c r="B411" s="21" t="s">
        <v>209</v>
      </c>
      <c r="C411" s="21" t="s">
        <v>172</v>
      </c>
      <c r="D411" s="21" t="s">
        <v>241</v>
      </c>
      <c r="E411" s="102"/>
      <c r="F411" s="26"/>
      <c r="G411" s="21"/>
      <c r="H411" s="27" t="n">
        <f aca="false">H412</f>
        <v>1542661</v>
      </c>
      <c r="I411" s="27" t="n">
        <f aca="false">I412</f>
        <v>0</v>
      </c>
      <c r="J411" s="27" t="n">
        <f aca="false">J412</f>
        <v>0</v>
      </c>
      <c r="K411" s="27" t="n">
        <f aca="false">K412</f>
        <v>0</v>
      </c>
      <c r="L411" s="27" t="n">
        <f aca="false">L412</f>
        <v>0</v>
      </c>
      <c r="M411" s="27" t="n">
        <f aca="false">M412</f>
        <v>0</v>
      </c>
      <c r="N411" s="27" t="n">
        <f aca="false">N412</f>
        <v>0</v>
      </c>
      <c r="O411" s="27" t="n">
        <f aca="false">SUM(H411:N411)</f>
        <v>1542661</v>
      </c>
    </row>
    <row r="412" customFormat="false" ht="34.8" hidden="false" customHeight="false" outlineLevel="0" collapsed="false">
      <c r="A412" s="25" t="s">
        <v>159</v>
      </c>
      <c r="B412" s="21" t="s">
        <v>209</v>
      </c>
      <c r="C412" s="21" t="s">
        <v>172</v>
      </c>
      <c r="D412" s="21" t="s">
        <v>241</v>
      </c>
      <c r="E412" s="21" t="s">
        <v>160</v>
      </c>
      <c r="F412" s="54"/>
      <c r="G412" s="55"/>
      <c r="H412" s="41" t="n">
        <f aca="false">H413</f>
        <v>1542661</v>
      </c>
      <c r="I412" s="41" t="n">
        <f aca="false">I413</f>
        <v>0</v>
      </c>
      <c r="J412" s="41" t="n">
        <f aca="false">J413</f>
        <v>0</v>
      </c>
      <c r="K412" s="41" t="n">
        <f aca="false">K413</f>
        <v>0</v>
      </c>
      <c r="L412" s="41" t="n">
        <f aca="false">L413</f>
        <v>0</v>
      </c>
      <c r="M412" s="41" t="n">
        <f aca="false">M413</f>
        <v>0</v>
      </c>
      <c r="N412" s="41" t="n">
        <f aca="false">N413</f>
        <v>0</v>
      </c>
      <c r="O412" s="41" t="n">
        <f aca="false">SUM(H412:N412)</f>
        <v>1542661</v>
      </c>
    </row>
    <row r="413" customFormat="false" ht="62.4" hidden="false" customHeight="false" outlineLevel="0" collapsed="false">
      <c r="A413" s="49" t="s">
        <v>242</v>
      </c>
      <c r="B413" s="30" t="s">
        <v>209</v>
      </c>
      <c r="C413" s="30" t="s">
        <v>172</v>
      </c>
      <c r="D413" s="30" t="s">
        <v>241</v>
      </c>
      <c r="E413" s="30" t="s">
        <v>160</v>
      </c>
      <c r="F413" s="32" t="n">
        <v>14780</v>
      </c>
      <c r="G413" s="30"/>
      <c r="H413" s="33" t="n">
        <f aca="false">H414</f>
        <v>1542661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0</v>
      </c>
      <c r="N413" s="33" t="n">
        <f aca="false">N414</f>
        <v>0</v>
      </c>
      <c r="O413" s="33" t="n">
        <f aca="false">SUM(H413:N413)</f>
        <v>1542661</v>
      </c>
    </row>
    <row r="414" s="50" customFormat="true" ht="31.2" hidden="false" customHeight="false" outlineLevel="0" collapsed="false">
      <c r="A414" s="34" t="s">
        <v>73</v>
      </c>
      <c r="B414" s="35" t="s">
        <v>209</v>
      </c>
      <c r="C414" s="35" t="s">
        <v>172</v>
      </c>
      <c r="D414" s="35" t="s">
        <v>241</v>
      </c>
      <c r="E414" s="35" t="s">
        <v>160</v>
      </c>
      <c r="F414" s="37" t="n">
        <v>14780</v>
      </c>
      <c r="G414" s="35" t="s">
        <v>74</v>
      </c>
      <c r="H414" s="38" t="n">
        <f aca="false">H415</f>
        <v>1542661</v>
      </c>
      <c r="I414" s="38" t="n">
        <f aca="false">I415</f>
        <v>0</v>
      </c>
      <c r="J414" s="38" t="n">
        <f aca="false">J415</f>
        <v>0</v>
      </c>
      <c r="K414" s="38" t="n">
        <f aca="false">K415</f>
        <v>0</v>
      </c>
      <c r="L414" s="38" t="n">
        <f aca="false">L415</f>
        <v>0</v>
      </c>
      <c r="M414" s="38" t="n">
        <f aca="false">M415</f>
        <v>0</v>
      </c>
      <c r="N414" s="38" t="n">
        <f aca="false">N415</f>
        <v>0</v>
      </c>
      <c r="O414" s="38" t="n">
        <f aca="false">SUM(H414:N414)</f>
        <v>1542661</v>
      </c>
    </row>
    <row r="415" s="50" customFormat="true" ht="31.2" hidden="false" customHeight="false" outlineLevel="0" collapsed="false">
      <c r="A415" s="34" t="s">
        <v>75</v>
      </c>
      <c r="B415" s="35" t="s">
        <v>209</v>
      </c>
      <c r="C415" s="35" t="s">
        <v>172</v>
      </c>
      <c r="D415" s="35" t="s">
        <v>241</v>
      </c>
      <c r="E415" s="35" t="s">
        <v>160</v>
      </c>
      <c r="F415" s="37" t="n">
        <v>14780</v>
      </c>
      <c r="G415" s="35" t="s">
        <v>76</v>
      </c>
      <c r="H415" s="38" t="n">
        <v>1542661</v>
      </c>
      <c r="I415" s="38"/>
      <c r="J415" s="38"/>
      <c r="K415" s="38"/>
      <c r="L415" s="38"/>
      <c r="M415" s="38"/>
      <c r="N415" s="38"/>
      <c r="O415" s="38" t="n">
        <f aca="false">SUM(H415:N415)</f>
        <v>1542661</v>
      </c>
    </row>
    <row r="416" s="50" customFormat="true" ht="52.2" hidden="false" customHeight="false" outlineLevel="0" collapsed="false">
      <c r="A416" s="96" t="s">
        <v>243</v>
      </c>
      <c r="B416" s="104" t="s">
        <v>244</v>
      </c>
      <c r="C416" s="39"/>
      <c r="D416" s="35"/>
      <c r="E416" s="35"/>
      <c r="F416" s="37"/>
      <c r="G416" s="35"/>
      <c r="H416" s="27" t="n">
        <f aca="false">H417+H430+H442+H448</f>
        <v>26754716</v>
      </c>
      <c r="I416" s="27" t="n">
        <f aca="false">I417+I430+I442+I448</f>
        <v>0</v>
      </c>
      <c r="J416" s="27" t="n">
        <f aca="false">J417+J430+J442+J448</f>
        <v>238266</v>
      </c>
      <c r="K416" s="27" t="n">
        <f aca="false">K417+K430+K442+K448</f>
        <v>73996</v>
      </c>
      <c r="L416" s="27" t="n">
        <f aca="false">L417+L430+L442+L448</f>
        <v>0</v>
      </c>
      <c r="M416" s="27" t="n">
        <f aca="false">M417+M430+M442+M448</f>
        <v>17557.5</v>
      </c>
      <c r="N416" s="27" t="n">
        <f aca="false">N417+N430+N442+N448</f>
        <v>301440.61</v>
      </c>
      <c r="O416" s="27" t="n">
        <f aca="false">SUM(H416:N416)</f>
        <v>27385976.11</v>
      </c>
    </row>
    <row r="417" s="50" customFormat="true" ht="69.6" hidden="false" customHeight="false" outlineLevel="0" collapsed="false">
      <c r="A417" s="96" t="s">
        <v>245</v>
      </c>
      <c r="B417" s="104" t="s">
        <v>244</v>
      </c>
      <c r="C417" s="39" t="n">
        <v>1</v>
      </c>
      <c r="D417" s="35"/>
      <c r="E417" s="35"/>
      <c r="F417" s="37"/>
      <c r="G417" s="35"/>
      <c r="H417" s="27" t="n">
        <f aca="false">H418</f>
        <v>2280106</v>
      </c>
      <c r="I417" s="27" t="n">
        <f aca="false">I418</f>
        <v>0</v>
      </c>
      <c r="J417" s="27" t="n">
        <f aca="false">J418</f>
        <v>81666</v>
      </c>
      <c r="K417" s="27" t="n">
        <f aca="false">K418</f>
        <v>1500</v>
      </c>
      <c r="L417" s="27" t="n">
        <f aca="false">L418</f>
        <v>0</v>
      </c>
      <c r="M417" s="27" t="n">
        <f aca="false">M418</f>
        <v>0</v>
      </c>
      <c r="N417" s="27" t="n">
        <f aca="false">N418</f>
        <v>-64751.89</v>
      </c>
      <c r="O417" s="27" t="n">
        <f aca="false">SUM(H417:N417)</f>
        <v>2298520.11</v>
      </c>
    </row>
    <row r="418" s="50" customFormat="true" ht="34.8" hidden="false" customHeight="false" outlineLevel="0" collapsed="false">
      <c r="A418" s="96" t="s">
        <v>246</v>
      </c>
      <c r="B418" s="104" t="s">
        <v>244</v>
      </c>
      <c r="C418" s="39" t="n">
        <v>1</v>
      </c>
      <c r="D418" s="21" t="s">
        <v>200</v>
      </c>
      <c r="E418" s="35"/>
      <c r="F418" s="37"/>
      <c r="G418" s="35"/>
      <c r="H418" s="27" t="n">
        <f aca="false">H419</f>
        <v>2280106</v>
      </c>
      <c r="I418" s="27" t="n">
        <f aca="false">I419</f>
        <v>0</v>
      </c>
      <c r="J418" s="27" t="n">
        <f aca="false">J419</f>
        <v>81666</v>
      </c>
      <c r="K418" s="27" t="n">
        <f aca="false">K419</f>
        <v>1500</v>
      </c>
      <c r="L418" s="27" t="n">
        <f aca="false">L419</f>
        <v>0</v>
      </c>
      <c r="M418" s="27" t="n">
        <f aca="false">M419</f>
        <v>0</v>
      </c>
      <c r="N418" s="27" t="n">
        <f aca="false">N419</f>
        <v>-64751.89</v>
      </c>
      <c r="O418" s="27" t="n">
        <f aca="false">SUM(H418:N418)</f>
        <v>2298520.11</v>
      </c>
    </row>
    <row r="419" s="28" customFormat="true" ht="52.2" hidden="false" customHeight="false" outlineLevel="0" collapsed="false">
      <c r="A419" s="25" t="s">
        <v>161</v>
      </c>
      <c r="B419" s="104" t="s">
        <v>244</v>
      </c>
      <c r="C419" s="39" t="n">
        <v>1</v>
      </c>
      <c r="D419" s="21" t="s">
        <v>200</v>
      </c>
      <c r="E419" s="21" t="s">
        <v>162</v>
      </c>
      <c r="F419" s="26"/>
      <c r="G419" s="21"/>
      <c r="H419" s="27" t="n">
        <f aca="false">H420+H423</f>
        <v>2280106</v>
      </c>
      <c r="I419" s="27" t="n">
        <f aca="false">I420+I423</f>
        <v>0</v>
      </c>
      <c r="J419" s="27" t="n">
        <f aca="false">J420+J423</f>
        <v>81666</v>
      </c>
      <c r="K419" s="27" t="n">
        <f aca="false">K420+K423</f>
        <v>1500</v>
      </c>
      <c r="L419" s="27" t="n">
        <f aca="false">L420+L423</f>
        <v>0</v>
      </c>
      <c r="M419" s="27" t="n">
        <f aca="false">M420+M423</f>
        <v>0</v>
      </c>
      <c r="N419" s="27" t="n">
        <f aca="false">N420+N423</f>
        <v>-64751.89</v>
      </c>
      <c r="O419" s="27" t="n">
        <f aca="false">SUM(H419:N419)</f>
        <v>2298520.11</v>
      </c>
    </row>
    <row r="420" customFormat="false" ht="46.8" hidden="false" customHeight="false" outlineLevel="0" collapsed="false">
      <c r="A420" s="29" t="s">
        <v>31</v>
      </c>
      <c r="B420" s="46" t="s">
        <v>244</v>
      </c>
      <c r="C420" s="47" t="n">
        <v>1</v>
      </c>
      <c r="D420" s="30" t="s">
        <v>200</v>
      </c>
      <c r="E420" s="30" t="s">
        <v>162</v>
      </c>
      <c r="F420" s="32" t="n">
        <v>10100</v>
      </c>
      <c r="G420" s="55"/>
      <c r="H420" s="52" t="n">
        <f aca="false">H421</f>
        <v>534292</v>
      </c>
      <c r="I420" s="52" t="n">
        <f aca="false">I421</f>
        <v>0</v>
      </c>
      <c r="J420" s="52" t="n">
        <f aca="false">J421</f>
        <v>18966</v>
      </c>
      <c r="K420" s="52" t="n">
        <f aca="false">K421</f>
        <v>0</v>
      </c>
      <c r="L420" s="52" t="n">
        <f aca="false">L421</f>
        <v>0</v>
      </c>
      <c r="M420" s="52" t="n">
        <f aca="false">M421</f>
        <v>0</v>
      </c>
      <c r="N420" s="52" t="n">
        <f aca="false">N421</f>
        <v>0</v>
      </c>
      <c r="O420" s="52" t="n">
        <f aca="false">SUM(H420:N420)</f>
        <v>553258</v>
      </c>
    </row>
    <row r="421" customFormat="false" ht="93.6" hidden="false" customHeight="false" outlineLevel="0" collapsed="false">
      <c r="A421" s="34" t="s">
        <v>27</v>
      </c>
      <c r="B421" s="103" t="s">
        <v>244</v>
      </c>
      <c r="C421" s="48" t="n">
        <v>1</v>
      </c>
      <c r="D421" s="35" t="s">
        <v>200</v>
      </c>
      <c r="E421" s="35" t="s">
        <v>162</v>
      </c>
      <c r="F421" s="37" t="n">
        <v>10100</v>
      </c>
      <c r="G421" s="35" t="s">
        <v>28</v>
      </c>
      <c r="H421" s="53" t="n">
        <f aca="false">H422</f>
        <v>534292</v>
      </c>
      <c r="I421" s="53" t="n">
        <f aca="false">I422</f>
        <v>0</v>
      </c>
      <c r="J421" s="53" t="n">
        <f aca="false">J422</f>
        <v>18966</v>
      </c>
      <c r="K421" s="53" t="n">
        <f aca="false">K422</f>
        <v>0</v>
      </c>
      <c r="L421" s="53" t="n">
        <f aca="false">L422</f>
        <v>0</v>
      </c>
      <c r="M421" s="53" t="n">
        <f aca="false">M422</f>
        <v>0</v>
      </c>
      <c r="N421" s="53" t="n">
        <f aca="false">N422</f>
        <v>0</v>
      </c>
      <c r="O421" s="53" t="n">
        <f aca="false">SUM(H421:N421)</f>
        <v>553258</v>
      </c>
    </row>
    <row r="422" customFormat="false" ht="31.2" hidden="false" customHeight="false" outlineLevel="0" collapsed="false">
      <c r="A422" s="34" t="s">
        <v>29</v>
      </c>
      <c r="B422" s="103" t="s">
        <v>244</v>
      </c>
      <c r="C422" s="48" t="n">
        <v>1</v>
      </c>
      <c r="D422" s="35" t="s">
        <v>200</v>
      </c>
      <c r="E422" s="35" t="s">
        <v>162</v>
      </c>
      <c r="F422" s="37" t="n">
        <v>10100</v>
      </c>
      <c r="G422" s="35" t="s">
        <v>30</v>
      </c>
      <c r="H422" s="53" t="n">
        <v>534292</v>
      </c>
      <c r="I422" s="53"/>
      <c r="J422" s="53" t="n">
        <v>18966</v>
      </c>
      <c r="K422" s="53"/>
      <c r="L422" s="53"/>
      <c r="M422" s="53"/>
      <c r="N422" s="53"/>
      <c r="O422" s="53" t="n">
        <f aca="false">SUM(H422:N422)</f>
        <v>553258</v>
      </c>
    </row>
    <row r="423" customFormat="false" ht="31.2" hidden="false" customHeight="false" outlineLevel="0" collapsed="false">
      <c r="A423" s="29" t="s">
        <v>247</v>
      </c>
      <c r="B423" s="46" t="s">
        <v>244</v>
      </c>
      <c r="C423" s="47" t="n">
        <v>1</v>
      </c>
      <c r="D423" s="30" t="s">
        <v>200</v>
      </c>
      <c r="E423" s="30" t="s">
        <v>162</v>
      </c>
      <c r="F423" s="32" t="n">
        <v>10620</v>
      </c>
      <c r="G423" s="30"/>
      <c r="H423" s="33" t="n">
        <f aca="false">H424+H426+H428</f>
        <v>1745814</v>
      </c>
      <c r="I423" s="33" t="n">
        <f aca="false">I424+I426+I428</f>
        <v>0</v>
      </c>
      <c r="J423" s="33" t="n">
        <f aca="false">J424+J426+J428</f>
        <v>62700</v>
      </c>
      <c r="K423" s="33" t="n">
        <f aca="false">K424+K426+K428</f>
        <v>1500</v>
      </c>
      <c r="L423" s="33" t="n">
        <f aca="false">L424+L426+L428</f>
        <v>0</v>
      </c>
      <c r="M423" s="33" t="n">
        <f aca="false">M424+M426+M428</f>
        <v>0</v>
      </c>
      <c r="N423" s="33" t="n">
        <f aca="false">N424+N426+N428</f>
        <v>-64751.89</v>
      </c>
      <c r="O423" s="33" t="n">
        <f aca="false">SUM(H423:N423)</f>
        <v>1745262.11</v>
      </c>
    </row>
    <row r="424" customFormat="false" ht="93.6" hidden="false" customHeight="false" outlineLevel="0" collapsed="false">
      <c r="A424" s="34" t="s">
        <v>27</v>
      </c>
      <c r="B424" s="103" t="s">
        <v>244</v>
      </c>
      <c r="C424" s="48" t="n">
        <v>1</v>
      </c>
      <c r="D424" s="35" t="s">
        <v>200</v>
      </c>
      <c r="E424" s="35" t="s">
        <v>162</v>
      </c>
      <c r="F424" s="37" t="n">
        <v>10620</v>
      </c>
      <c r="G424" s="35" t="s">
        <v>28</v>
      </c>
      <c r="H424" s="38" t="n">
        <f aca="false">H425</f>
        <v>1489194</v>
      </c>
      <c r="I424" s="38" t="n">
        <f aca="false">I425</f>
        <v>0</v>
      </c>
      <c r="J424" s="38" t="n">
        <f aca="false">J425</f>
        <v>62700</v>
      </c>
      <c r="K424" s="38" t="n">
        <f aca="false">K425</f>
        <v>0</v>
      </c>
      <c r="L424" s="38" t="n">
        <f aca="false">L425</f>
        <v>0</v>
      </c>
      <c r="M424" s="38" t="n">
        <f aca="false">M425</f>
        <v>0</v>
      </c>
      <c r="N424" s="38" t="n">
        <f aca="false">N425</f>
        <v>-64500</v>
      </c>
      <c r="O424" s="38" t="n">
        <f aca="false">SUM(H424:N424)</f>
        <v>1487394</v>
      </c>
    </row>
    <row r="425" customFormat="false" ht="31.2" hidden="false" customHeight="false" outlineLevel="0" collapsed="false">
      <c r="A425" s="34" t="s">
        <v>29</v>
      </c>
      <c r="B425" s="103" t="s">
        <v>244</v>
      </c>
      <c r="C425" s="48" t="n">
        <v>1</v>
      </c>
      <c r="D425" s="35" t="s">
        <v>200</v>
      </c>
      <c r="E425" s="35" t="s">
        <v>162</v>
      </c>
      <c r="F425" s="37" t="n">
        <v>10620</v>
      </c>
      <c r="G425" s="35" t="s">
        <v>30</v>
      </c>
      <c r="H425" s="38" t="n">
        <f aca="false">1149807+338787+600</f>
        <v>1489194</v>
      </c>
      <c r="I425" s="38"/>
      <c r="J425" s="38" t="n">
        <v>62700</v>
      </c>
      <c r="K425" s="38"/>
      <c r="L425" s="38"/>
      <c r="M425" s="38"/>
      <c r="N425" s="38" t="n">
        <v>-64500</v>
      </c>
      <c r="O425" s="38" t="n">
        <f aca="false">SUM(H425:N425)</f>
        <v>1487394</v>
      </c>
    </row>
    <row r="426" customFormat="false" ht="46.8" hidden="false" customHeight="false" outlineLevel="0" collapsed="false">
      <c r="A426" s="34" t="s">
        <v>32</v>
      </c>
      <c r="B426" s="103" t="s">
        <v>244</v>
      </c>
      <c r="C426" s="48" t="n">
        <v>1</v>
      </c>
      <c r="D426" s="35" t="s">
        <v>200</v>
      </c>
      <c r="E426" s="35" t="s">
        <v>162</v>
      </c>
      <c r="F426" s="37" t="n">
        <v>10620</v>
      </c>
      <c r="G426" s="35" t="s">
        <v>33</v>
      </c>
      <c r="H426" s="38" t="n">
        <f aca="false">H427</f>
        <v>252511</v>
      </c>
      <c r="I426" s="38" t="n">
        <f aca="false">I427</f>
        <v>0</v>
      </c>
      <c r="J426" s="38" t="n">
        <f aca="false">J427</f>
        <v>0</v>
      </c>
      <c r="K426" s="38" t="n">
        <f aca="false">K427</f>
        <v>150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SUM(H426:N426)</f>
        <v>254011</v>
      </c>
    </row>
    <row r="427" customFormat="false" ht="46.8" hidden="false" customHeight="false" outlineLevel="0" collapsed="false">
      <c r="A427" s="34" t="s">
        <v>34</v>
      </c>
      <c r="B427" s="103" t="s">
        <v>244</v>
      </c>
      <c r="C427" s="48" t="n">
        <v>1</v>
      </c>
      <c r="D427" s="35" t="s">
        <v>200</v>
      </c>
      <c r="E427" s="35" t="s">
        <v>162</v>
      </c>
      <c r="F427" s="37" t="n">
        <v>10620</v>
      </c>
      <c r="G427" s="35" t="s">
        <v>35</v>
      </c>
      <c r="H427" s="38" t="n">
        <f aca="false">16030+30000+133285+73196</f>
        <v>252511</v>
      </c>
      <c r="I427" s="38"/>
      <c r="J427" s="38"/>
      <c r="K427" s="38" t="n">
        <v>1500</v>
      </c>
      <c r="L427" s="38"/>
      <c r="M427" s="38"/>
      <c r="N427" s="38"/>
      <c r="O427" s="38" t="n">
        <f aca="false">SUM(H427:N427)</f>
        <v>254011</v>
      </c>
    </row>
    <row r="428" customFormat="false" ht="15.6" hidden="false" customHeight="false" outlineLevel="0" collapsed="false">
      <c r="A428" s="34" t="s">
        <v>36</v>
      </c>
      <c r="B428" s="103" t="s">
        <v>244</v>
      </c>
      <c r="C428" s="48" t="n">
        <v>1</v>
      </c>
      <c r="D428" s="35" t="s">
        <v>200</v>
      </c>
      <c r="E428" s="35" t="s">
        <v>162</v>
      </c>
      <c r="F428" s="37" t="n">
        <v>10620</v>
      </c>
      <c r="G428" s="35" t="s">
        <v>37</v>
      </c>
      <c r="H428" s="38" t="n">
        <f aca="false">H429</f>
        <v>4109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-251.89</v>
      </c>
      <c r="O428" s="38" t="n">
        <f aca="false">SUM(H428:N428)</f>
        <v>3857.11</v>
      </c>
    </row>
    <row r="429" customFormat="false" ht="15.6" hidden="false" customHeight="false" outlineLevel="0" collapsed="false">
      <c r="A429" s="34" t="s">
        <v>38</v>
      </c>
      <c r="B429" s="103" t="s">
        <v>244</v>
      </c>
      <c r="C429" s="48" t="n">
        <v>1</v>
      </c>
      <c r="D429" s="35" t="s">
        <v>200</v>
      </c>
      <c r="E429" s="35" t="s">
        <v>162</v>
      </c>
      <c r="F429" s="37" t="n">
        <v>10620</v>
      </c>
      <c r="G429" s="35" t="s">
        <v>39</v>
      </c>
      <c r="H429" s="38" t="n">
        <v>4109</v>
      </c>
      <c r="I429" s="38"/>
      <c r="J429" s="38"/>
      <c r="K429" s="38"/>
      <c r="L429" s="38"/>
      <c r="M429" s="38"/>
      <c r="N429" s="38" t="n">
        <v>-251.89</v>
      </c>
      <c r="O429" s="38" t="n">
        <f aca="false">SUM(H429:N429)</f>
        <v>3857.11</v>
      </c>
    </row>
    <row r="430" customFormat="false" ht="52.2" hidden="false" customHeight="false" outlineLevel="0" collapsed="false">
      <c r="A430" s="89" t="s">
        <v>248</v>
      </c>
      <c r="B430" s="104" t="s">
        <v>244</v>
      </c>
      <c r="C430" s="39" t="n">
        <v>2</v>
      </c>
      <c r="D430" s="35"/>
      <c r="E430" s="35"/>
      <c r="F430" s="37"/>
      <c r="G430" s="35"/>
      <c r="H430" s="27" t="n">
        <f aca="false">H431</f>
        <v>15831275</v>
      </c>
      <c r="I430" s="27" t="n">
        <f aca="false">I431</f>
        <v>0</v>
      </c>
      <c r="J430" s="27" t="n">
        <f aca="false">J431</f>
        <v>156600</v>
      </c>
      <c r="K430" s="27" t="n">
        <f aca="false">K431</f>
        <v>0</v>
      </c>
      <c r="L430" s="27" t="n">
        <f aca="false">L431</f>
        <v>0</v>
      </c>
      <c r="M430" s="27" t="n">
        <f aca="false">M431</f>
        <v>17557.5</v>
      </c>
      <c r="N430" s="27" t="n">
        <f aca="false">N431</f>
        <v>-219057.5</v>
      </c>
      <c r="O430" s="27" t="n">
        <f aca="false">SUM(H430:N430)</f>
        <v>15786375</v>
      </c>
    </row>
    <row r="431" customFormat="false" ht="69.6" hidden="false" customHeight="false" outlineLevel="0" collapsed="false">
      <c r="A431" s="89" t="s">
        <v>249</v>
      </c>
      <c r="B431" s="104" t="s">
        <v>244</v>
      </c>
      <c r="C431" s="39" t="n">
        <v>2</v>
      </c>
      <c r="D431" s="21" t="s">
        <v>200</v>
      </c>
      <c r="E431" s="35"/>
      <c r="F431" s="37"/>
      <c r="G431" s="35"/>
      <c r="H431" s="27" t="n">
        <f aca="false">H432</f>
        <v>15831275</v>
      </c>
      <c r="I431" s="27" t="n">
        <f aca="false">I432</f>
        <v>0</v>
      </c>
      <c r="J431" s="27" t="n">
        <f aca="false">J432</f>
        <v>156600</v>
      </c>
      <c r="K431" s="27" t="n">
        <f aca="false">K432</f>
        <v>0</v>
      </c>
      <c r="L431" s="27" t="n">
        <f aca="false">L432</f>
        <v>0</v>
      </c>
      <c r="M431" s="27" t="n">
        <f aca="false">M432</f>
        <v>17557.5</v>
      </c>
      <c r="N431" s="27" t="n">
        <f aca="false">N432</f>
        <v>-219057.5</v>
      </c>
      <c r="O431" s="27" t="n">
        <f aca="false">SUM(H431:N431)</f>
        <v>15786375</v>
      </c>
    </row>
    <row r="432" customFormat="false" ht="52.2" hidden="false" customHeight="false" outlineLevel="0" collapsed="false">
      <c r="A432" s="25" t="s">
        <v>161</v>
      </c>
      <c r="B432" s="104" t="s">
        <v>244</v>
      </c>
      <c r="C432" s="39" t="n">
        <v>2</v>
      </c>
      <c r="D432" s="21" t="s">
        <v>200</v>
      </c>
      <c r="E432" s="21" t="s">
        <v>162</v>
      </c>
      <c r="F432" s="37"/>
      <c r="G432" s="35"/>
      <c r="H432" s="27" t="n">
        <f aca="false">H433+H436+H439</f>
        <v>15831275</v>
      </c>
      <c r="I432" s="27" t="n">
        <f aca="false">I433+I436+I439</f>
        <v>0</v>
      </c>
      <c r="J432" s="27" t="n">
        <f aca="false">J433+J436+J439</f>
        <v>156600</v>
      </c>
      <c r="K432" s="27" t="n">
        <f aca="false">K433+K436+K439</f>
        <v>0</v>
      </c>
      <c r="L432" s="27" t="n">
        <f aca="false">L433+L436+L439</f>
        <v>0</v>
      </c>
      <c r="M432" s="27" t="n">
        <f aca="false">M433+M436+M439</f>
        <v>17557.5</v>
      </c>
      <c r="N432" s="27" t="n">
        <f aca="false">N433+N436+N439</f>
        <v>-219057.5</v>
      </c>
      <c r="O432" s="27" t="n">
        <f aca="false">SUM(H432:N432)</f>
        <v>15786375</v>
      </c>
    </row>
    <row r="433" customFormat="false" ht="15.6" hidden="false" customHeight="false" outlineLevel="0" collapsed="false">
      <c r="A433" s="29" t="s">
        <v>250</v>
      </c>
      <c r="B433" s="46" t="s">
        <v>244</v>
      </c>
      <c r="C433" s="47" t="n">
        <v>2</v>
      </c>
      <c r="D433" s="30" t="s">
        <v>200</v>
      </c>
      <c r="E433" s="30" t="s">
        <v>162</v>
      </c>
      <c r="F433" s="32" t="n">
        <v>10540</v>
      </c>
      <c r="G433" s="30"/>
      <c r="H433" s="33" t="n">
        <f aca="false">H434</f>
        <v>3849563</v>
      </c>
      <c r="I433" s="33" t="n">
        <f aca="false">I434</f>
        <v>0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N434</f>
        <v>0</v>
      </c>
      <c r="O433" s="33" t="n">
        <f aca="false">SUM(H433:N433)</f>
        <v>3849563</v>
      </c>
    </row>
    <row r="434" customFormat="false" ht="46.8" hidden="false" customHeight="false" outlineLevel="0" collapsed="false">
      <c r="A434" s="34" t="s">
        <v>113</v>
      </c>
      <c r="B434" s="103" t="s">
        <v>244</v>
      </c>
      <c r="C434" s="48" t="n">
        <v>2</v>
      </c>
      <c r="D434" s="35" t="s">
        <v>200</v>
      </c>
      <c r="E434" s="35" t="s">
        <v>162</v>
      </c>
      <c r="F434" s="37" t="n">
        <v>10540</v>
      </c>
      <c r="G434" s="35" t="s">
        <v>114</v>
      </c>
      <c r="H434" s="38" t="n">
        <f aca="false">H435</f>
        <v>3849563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SUM(H434:N434)</f>
        <v>3849563</v>
      </c>
    </row>
    <row r="435" customFormat="false" ht="15.6" hidden="false" customHeight="false" outlineLevel="0" collapsed="false">
      <c r="A435" s="34" t="s">
        <v>120</v>
      </c>
      <c r="B435" s="103" t="s">
        <v>244</v>
      </c>
      <c r="C435" s="48" t="n">
        <v>2</v>
      </c>
      <c r="D435" s="35" t="s">
        <v>200</v>
      </c>
      <c r="E435" s="35" t="s">
        <v>162</v>
      </c>
      <c r="F435" s="37" t="n">
        <v>10540</v>
      </c>
      <c r="G435" s="35" t="s">
        <v>121</v>
      </c>
      <c r="H435" s="38" t="n">
        <v>3849563</v>
      </c>
      <c r="I435" s="38"/>
      <c r="J435" s="38"/>
      <c r="K435" s="38"/>
      <c r="L435" s="38"/>
      <c r="M435" s="38"/>
      <c r="N435" s="38"/>
      <c r="O435" s="38" t="n">
        <f aca="false">SUM(H435:N435)</f>
        <v>3849563</v>
      </c>
    </row>
    <row r="436" customFormat="false" ht="78" hidden="false" customHeight="false" outlineLevel="0" collapsed="false">
      <c r="A436" s="29" t="s">
        <v>251</v>
      </c>
      <c r="B436" s="46" t="s">
        <v>244</v>
      </c>
      <c r="C436" s="47" t="n">
        <v>2</v>
      </c>
      <c r="D436" s="30" t="s">
        <v>200</v>
      </c>
      <c r="E436" s="30" t="s">
        <v>162</v>
      </c>
      <c r="F436" s="32" t="n">
        <v>14240</v>
      </c>
      <c r="G436" s="35"/>
      <c r="H436" s="33" t="n">
        <f aca="false">H437</f>
        <v>630000</v>
      </c>
      <c r="I436" s="33" t="n">
        <f aca="false">I437</f>
        <v>0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17557.5</v>
      </c>
      <c r="N436" s="33" t="n">
        <f aca="false">N437</f>
        <v>42942.5</v>
      </c>
      <c r="O436" s="33" t="n">
        <f aca="false">SUM(H436:N436)</f>
        <v>690500</v>
      </c>
    </row>
    <row r="437" customFormat="false" ht="46.8" hidden="false" customHeight="false" outlineLevel="0" collapsed="false">
      <c r="A437" s="34" t="s">
        <v>113</v>
      </c>
      <c r="B437" s="103" t="s">
        <v>244</v>
      </c>
      <c r="C437" s="48" t="n">
        <v>2</v>
      </c>
      <c r="D437" s="35" t="s">
        <v>200</v>
      </c>
      <c r="E437" s="30" t="s">
        <v>162</v>
      </c>
      <c r="F437" s="37" t="n">
        <v>14240</v>
      </c>
      <c r="G437" s="35" t="s">
        <v>114</v>
      </c>
      <c r="H437" s="38" t="n">
        <f aca="false">H438</f>
        <v>630000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17557.5</v>
      </c>
      <c r="N437" s="38" t="n">
        <f aca="false">N438</f>
        <v>42942.5</v>
      </c>
      <c r="O437" s="38" t="n">
        <f aca="false">SUM(H437:N437)</f>
        <v>690500</v>
      </c>
    </row>
    <row r="438" customFormat="false" ht="15.6" hidden="false" customHeight="false" outlineLevel="0" collapsed="false">
      <c r="A438" s="34" t="s">
        <v>120</v>
      </c>
      <c r="B438" s="103" t="s">
        <v>244</v>
      </c>
      <c r="C438" s="48" t="n">
        <v>2</v>
      </c>
      <c r="D438" s="35" t="s">
        <v>200</v>
      </c>
      <c r="E438" s="30" t="s">
        <v>162</v>
      </c>
      <c r="F438" s="37" t="n">
        <v>14240</v>
      </c>
      <c r="G438" s="35" t="s">
        <v>121</v>
      </c>
      <c r="H438" s="38" t="n">
        <v>630000</v>
      </c>
      <c r="I438" s="38"/>
      <c r="J438" s="38"/>
      <c r="K438" s="38"/>
      <c r="L438" s="38"/>
      <c r="M438" s="38" t="n">
        <v>17557.5</v>
      </c>
      <c r="N438" s="38" t="n">
        <f aca="false">5000+37942.5</f>
        <v>42942.5</v>
      </c>
      <c r="O438" s="38" t="n">
        <f aca="false">SUM(H438:N438)</f>
        <v>690500</v>
      </c>
    </row>
    <row r="439" customFormat="false" ht="15.6" hidden="false" customHeight="false" outlineLevel="0" collapsed="false">
      <c r="A439" s="29" t="s">
        <v>252</v>
      </c>
      <c r="B439" s="46" t="s">
        <v>244</v>
      </c>
      <c r="C439" s="47" t="n">
        <v>2</v>
      </c>
      <c r="D439" s="30" t="s">
        <v>200</v>
      </c>
      <c r="E439" s="30" t="s">
        <v>162</v>
      </c>
      <c r="F439" s="32" t="n">
        <v>80100</v>
      </c>
      <c r="G439" s="30"/>
      <c r="H439" s="33" t="n">
        <f aca="false">H440</f>
        <v>11351712</v>
      </c>
      <c r="I439" s="33" t="n">
        <f aca="false">I440</f>
        <v>0</v>
      </c>
      <c r="J439" s="33" t="n">
        <f aca="false">J440</f>
        <v>15660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N440</f>
        <v>-262000</v>
      </c>
      <c r="O439" s="33" t="n">
        <f aca="false">SUM(H439:N439)</f>
        <v>11246312</v>
      </c>
    </row>
    <row r="440" customFormat="false" ht="46.8" hidden="false" customHeight="false" outlineLevel="0" collapsed="false">
      <c r="A440" s="34" t="s">
        <v>113</v>
      </c>
      <c r="B440" s="103" t="s">
        <v>244</v>
      </c>
      <c r="C440" s="48" t="n">
        <v>2</v>
      </c>
      <c r="D440" s="35" t="s">
        <v>200</v>
      </c>
      <c r="E440" s="35" t="s">
        <v>162</v>
      </c>
      <c r="F440" s="37" t="n">
        <v>80100</v>
      </c>
      <c r="G440" s="35" t="s">
        <v>114</v>
      </c>
      <c r="H440" s="38" t="n">
        <f aca="false">H441</f>
        <v>11351712</v>
      </c>
      <c r="I440" s="38" t="n">
        <f aca="false">I441</f>
        <v>0</v>
      </c>
      <c r="J440" s="38" t="n">
        <f aca="false">J441</f>
        <v>15660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-262000</v>
      </c>
      <c r="O440" s="38" t="n">
        <f aca="false">SUM(H440:N440)</f>
        <v>11246312</v>
      </c>
    </row>
    <row r="441" customFormat="false" ht="15.6" hidden="false" customHeight="false" outlineLevel="0" collapsed="false">
      <c r="A441" s="34" t="s">
        <v>120</v>
      </c>
      <c r="B441" s="103" t="s">
        <v>244</v>
      </c>
      <c r="C441" s="48" t="n">
        <v>2</v>
      </c>
      <c r="D441" s="35" t="s">
        <v>200</v>
      </c>
      <c r="E441" s="35" t="s">
        <v>162</v>
      </c>
      <c r="F441" s="37" t="n">
        <v>80100</v>
      </c>
      <c r="G441" s="35" t="s">
        <v>121</v>
      </c>
      <c r="H441" s="38" t="n">
        <v>11351712</v>
      </c>
      <c r="I441" s="38"/>
      <c r="J441" s="38" t="n">
        <v>156600</v>
      </c>
      <c r="K441" s="38"/>
      <c r="L441" s="38"/>
      <c r="M441" s="38"/>
      <c r="N441" s="38" t="n">
        <v>-262000</v>
      </c>
      <c r="O441" s="38" t="n">
        <f aca="false">SUM(H441:N441)</f>
        <v>11246312</v>
      </c>
    </row>
    <row r="442" customFormat="false" ht="69.6" hidden="false" customHeight="false" outlineLevel="0" collapsed="false">
      <c r="A442" s="89" t="s">
        <v>253</v>
      </c>
      <c r="B442" s="104" t="s">
        <v>244</v>
      </c>
      <c r="C442" s="39" t="n">
        <v>3</v>
      </c>
      <c r="D442" s="35"/>
      <c r="E442" s="35"/>
      <c r="F442" s="37"/>
      <c r="G442" s="35"/>
      <c r="H442" s="27" t="n">
        <f aca="false">H443</f>
        <v>8029335</v>
      </c>
      <c r="I442" s="27" t="n">
        <f aca="false">I443</f>
        <v>0</v>
      </c>
      <c r="J442" s="27" t="n">
        <f aca="false">J443</f>
        <v>0</v>
      </c>
      <c r="K442" s="27" t="n">
        <f aca="false">K443</f>
        <v>0</v>
      </c>
      <c r="L442" s="27" t="n">
        <f aca="false">L443</f>
        <v>0</v>
      </c>
      <c r="M442" s="27" t="n">
        <f aca="false">M443</f>
        <v>0</v>
      </c>
      <c r="N442" s="27" t="n">
        <f aca="false">N443</f>
        <v>379000</v>
      </c>
      <c r="O442" s="27" t="n">
        <f aca="false">SUM(H442:N442)</f>
        <v>8408335</v>
      </c>
    </row>
    <row r="443" customFormat="false" ht="52.2" hidden="false" customHeight="false" outlineLevel="0" collapsed="false">
      <c r="A443" s="89" t="s">
        <v>254</v>
      </c>
      <c r="B443" s="104" t="s">
        <v>244</v>
      </c>
      <c r="C443" s="39" t="n">
        <v>3</v>
      </c>
      <c r="D443" s="21" t="s">
        <v>200</v>
      </c>
      <c r="E443" s="35"/>
      <c r="F443" s="37"/>
      <c r="G443" s="35"/>
      <c r="H443" s="27" t="n">
        <f aca="false">H444</f>
        <v>8029335</v>
      </c>
      <c r="I443" s="27" t="n">
        <f aca="false">I444</f>
        <v>0</v>
      </c>
      <c r="J443" s="27" t="n">
        <f aca="false">J444</f>
        <v>0</v>
      </c>
      <c r="K443" s="27" t="n">
        <f aca="false">K444</f>
        <v>0</v>
      </c>
      <c r="L443" s="27" t="n">
        <f aca="false">L444</f>
        <v>0</v>
      </c>
      <c r="M443" s="27" t="n">
        <f aca="false">M444</f>
        <v>0</v>
      </c>
      <c r="N443" s="27" t="n">
        <f aca="false">N444</f>
        <v>379000</v>
      </c>
      <c r="O443" s="27" t="n">
        <f aca="false">SUM(H443:N443)</f>
        <v>8408335</v>
      </c>
    </row>
    <row r="444" customFormat="false" ht="52.2" hidden="false" customHeight="false" outlineLevel="0" collapsed="false">
      <c r="A444" s="25" t="s">
        <v>161</v>
      </c>
      <c r="B444" s="104" t="s">
        <v>244</v>
      </c>
      <c r="C444" s="39" t="n">
        <v>3</v>
      </c>
      <c r="D444" s="21" t="s">
        <v>200</v>
      </c>
      <c r="E444" s="21" t="s">
        <v>162</v>
      </c>
      <c r="F444" s="37"/>
      <c r="G444" s="35"/>
      <c r="H444" s="27" t="n">
        <f aca="false">H445</f>
        <v>8029335</v>
      </c>
      <c r="I444" s="27" t="n">
        <f aca="false">I445</f>
        <v>0</v>
      </c>
      <c r="J444" s="27" t="n">
        <f aca="false">J445</f>
        <v>0</v>
      </c>
      <c r="K444" s="27" t="n">
        <f aca="false">K445</f>
        <v>0</v>
      </c>
      <c r="L444" s="27" t="n">
        <f aca="false">L445</f>
        <v>0</v>
      </c>
      <c r="M444" s="27" t="n">
        <f aca="false">M445</f>
        <v>0</v>
      </c>
      <c r="N444" s="27" t="n">
        <f aca="false">N445</f>
        <v>379000</v>
      </c>
      <c r="O444" s="27" t="n">
        <f aca="false">SUM(H444:N444)</f>
        <v>8408335</v>
      </c>
    </row>
    <row r="445" customFormat="false" ht="15.6" hidden="false" customHeight="false" outlineLevel="0" collapsed="false">
      <c r="A445" s="29" t="s">
        <v>255</v>
      </c>
      <c r="B445" s="46" t="s">
        <v>244</v>
      </c>
      <c r="C445" s="47" t="n">
        <v>3</v>
      </c>
      <c r="D445" s="30" t="s">
        <v>200</v>
      </c>
      <c r="E445" s="30" t="s">
        <v>162</v>
      </c>
      <c r="F445" s="32" t="n">
        <v>10660</v>
      </c>
      <c r="G445" s="30"/>
      <c r="H445" s="33" t="n">
        <f aca="false">H446</f>
        <v>8029335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N446</f>
        <v>379000</v>
      </c>
      <c r="O445" s="33" t="n">
        <f aca="false">SUM(H445:N445)</f>
        <v>8408335</v>
      </c>
    </row>
    <row r="446" customFormat="false" ht="46.8" hidden="false" customHeight="false" outlineLevel="0" collapsed="false">
      <c r="A446" s="34" t="s">
        <v>113</v>
      </c>
      <c r="B446" s="103" t="s">
        <v>244</v>
      </c>
      <c r="C446" s="48" t="n">
        <v>3</v>
      </c>
      <c r="D446" s="35" t="s">
        <v>200</v>
      </c>
      <c r="E446" s="35" t="s">
        <v>162</v>
      </c>
      <c r="F446" s="37" t="n">
        <v>10660</v>
      </c>
      <c r="G446" s="35" t="s">
        <v>114</v>
      </c>
      <c r="H446" s="38" t="n">
        <f aca="false">H447</f>
        <v>8029335</v>
      </c>
      <c r="I446" s="38" t="n">
        <f aca="false">I447</f>
        <v>0</v>
      </c>
      <c r="J446" s="38" t="n">
        <f aca="false">J447</f>
        <v>0</v>
      </c>
      <c r="K446" s="38" t="n">
        <f aca="false">K447</f>
        <v>0</v>
      </c>
      <c r="L446" s="38" t="n">
        <f aca="false">L447</f>
        <v>0</v>
      </c>
      <c r="M446" s="38" t="n">
        <f aca="false">M447</f>
        <v>0</v>
      </c>
      <c r="N446" s="38" t="n">
        <f aca="false">N447</f>
        <v>379000</v>
      </c>
      <c r="O446" s="38" t="n">
        <f aca="false">SUM(H446:N446)</f>
        <v>8408335</v>
      </c>
    </row>
    <row r="447" customFormat="false" ht="15.6" hidden="false" customHeight="false" outlineLevel="0" collapsed="false">
      <c r="A447" s="34" t="s">
        <v>120</v>
      </c>
      <c r="B447" s="103" t="s">
        <v>244</v>
      </c>
      <c r="C447" s="48" t="n">
        <v>3</v>
      </c>
      <c r="D447" s="35" t="s">
        <v>200</v>
      </c>
      <c r="E447" s="35" t="s">
        <v>162</v>
      </c>
      <c r="F447" s="37" t="n">
        <v>10660</v>
      </c>
      <c r="G447" s="35" t="s">
        <v>121</v>
      </c>
      <c r="H447" s="38" t="n">
        <v>8029335</v>
      </c>
      <c r="I447" s="38"/>
      <c r="J447" s="38"/>
      <c r="K447" s="38"/>
      <c r="L447" s="38"/>
      <c r="M447" s="38"/>
      <c r="N447" s="38" t="n">
        <v>379000</v>
      </c>
      <c r="O447" s="38" t="n">
        <f aca="false">SUM(H447:N447)</f>
        <v>8408335</v>
      </c>
    </row>
    <row r="448" customFormat="false" ht="34.8" hidden="false" customHeight="false" outlineLevel="0" collapsed="false">
      <c r="A448" s="89" t="s">
        <v>256</v>
      </c>
      <c r="B448" s="104" t="s">
        <v>244</v>
      </c>
      <c r="C448" s="39" t="n">
        <v>4</v>
      </c>
      <c r="D448" s="35"/>
      <c r="E448" s="35"/>
      <c r="F448" s="37"/>
      <c r="G448" s="35"/>
      <c r="H448" s="27" t="n">
        <f aca="false">H449+H458</f>
        <v>614000</v>
      </c>
      <c r="I448" s="27" t="n">
        <f aca="false">I449+I458</f>
        <v>0</v>
      </c>
      <c r="J448" s="27" t="n">
        <f aca="false">J449+J458</f>
        <v>0</v>
      </c>
      <c r="K448" s="27" t="n">
        <f aca="false">K449+K458</f>
        <v>72496</v>
      </c>
      <c r="L448" s="27" t="n">
        <f aca="false">L449+L458</f>
        <v>0</v>
      </c>
      <c r="M448" s="27" t="n">
        <f aca="false">M449+M458</f>
        <v>0</v>
      </c>
      <c r="N448" s="27" t="n">
        <f aca="false">N449+N458</f>
        <v>206250</v>
      </c>
      <c r="O448" s="27" t="n">
        <f aca="false">SUM(H448:N448)</f>
        <v>892746</v>
      </c>
    </row>
    <row r="449" customFormat="false" ht="104.4" hidden="false" customHeight="false" outlineLevel="0" collapsed="false">
      <c r="A449" s="89" t="s">
        <v>257</v>
      </c>
      <c r="B449" s="104" t="s">
        <v>244</v>
      </c>
      <c r="C449" s="39" t="n">
        <v>4</v>
      </c>
      <c r="D449" s="21" t="s">
        <v>200</v>
      </c>
      <c r="E449" s="35"/>
      <c r="F449" s="37"/>
      <c r="G449" s="35"/>
      <c r="H449" s="27" t="n">
        <f aca="false">H450+H454</f>
        <v>27500</v>
      </c>
      <c r="I449" s="27" t="n">
        <f aca="false">I450</f>
        <v>0</v>
      </c>
      <c r="J449" s="27" t="n">
        <f aca="false">J450</f>
        <v>0</v>
      </c>
      <c r="K449" s="27" t="n">
        <f aca="false">K450</f>
        <v>0</v>
      </c>
      <c r="L449" s="27" t="n">
        <f aca="false">L450</f>
        <v>0</v>
      </c>
      <c r="M449" s="27" t="n">
        <f aca="false">M450</f>
        <v>0</v>
      </c>
      <c r="N449" s="27" t="n">
        <f aca="false">N450</f>
        <v>0</v>
      </c>
      <c r="O449" s="27" t="n">
        <f aca="false">SUM(H449:N449)</f>
        <v>27500</v>
      </c>
    </row>
    <row r="450" customFormat="false" ht="34.8" hidden="false" customHeight="false" outlineLevel="0" collapsed="false">
      <c r="A450" s="25" t="s">
        <v>24</v>
      </c>
      <c r="B450" s="104" t="s">
        <v>244</v>
      </c>
      <c r="C450" s="39" t="n">
        <v>4</v>
      </c>
      <c r="D450" s="21" t="s">
        <v>200</v>
      </c>
      <c r="E450" s="21" t="s">
        <v>25</v>
      </c>
      <c r="F450" s="37"/>
      <c r="G450" s="35"/>
      <c r="H450" s="27" t="n">
        <f aca="false">H451</f>
        <v>9500</v>
      </c>
      <c r="I450" s="27" t="n">
        <f aca="false">I451+I454</f>
        <v>0</v>
      </c>
      <c r="J450" s="27" t="n">
        <f aca="false">J451+J454</f>
        <v>0</v>
      </c>
      <c r="K450" s="27" t="n">
        <f aca="false">K451+K454</f>
        <v>0</v>
      </c>
      <c r="L450" s="27" t="n">
        <f aca="false">L451+L454</f>
        <v>0</v>
      </c>
      <c r="M450" s="27" t="n">
        <f aca="false">M451+M454</f>
        <v>0</v>
      </c>
      <c r="N450" s="27" t="n">
        <f aca="false">N451+N454</f>
        <v>0</v>
      </c>
      <c r="O450" s="27" t="n">
        <f aca="false">SUM(H450:N450)</f>
        <v>9500</v>
      </c>
    </row>
    <row r="451" customFormat="false" ht="46.8" hidden="false" customHeight="false" outlineLevel="0" collapsed="false">
      <c r="A451" s="29" t="s">
        <v>258</v>
      </c>
      <c r="B451" s="46" t="s">
        <v>244</v>
      </c>
      <c r="C451" s="47" t="n">
        <v>4</v>
      </c>
      <c r="D451" s="30" t="s">
        <v>200</v>
      </c>
      <c r="E451" s="30" t="s">
        <v>25</v>
      </c>
      <c r="F451" s="32" t="n">
        <v>12070</v>
      </c>
      <c r="G451" s="30"/>
      <c r="H451" s="33" t="n">
        <f aca="false">H452</f>
        <v>9500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N452</f>
        <v>0</v>
      </c>
      <c r="O451" s="33" t="n">
        <f aca="false">SUM(H451:N451)</f>
        <v>9500</v>
      </c>
    </row>
    <row r="452" customFormat="false" ht="46.8" hidden="false" customHeight="false" outlineLevel="0" collapsed="false">
      <c r="A452" s="34" t="s">
        <v>32</v>
      </c>
      <c r="B452" s="103" t="s">
        <v>244</v>
      </c>
      <c r="C452" s="48" t="n">
        <v>4</v>
      </c>
      <c r="D452" s="35" t="s">
        <v>200</v>
      </c>
      <c r="E452" s="35" t="s">
        <v>25</v>
      </c>
      <c r="F452" s="37" t="n">
        <v>12070</v>
      </c>
      <c r="G452" s="35" t="s">
        <v>33</v>
      </c>
      <c r="H452" s="38" t="n">
        <f aca="false">H453</f>
        <v>9500</v>
      </c>
      <c r="I452" s="38" t="n">
        <f aca="false">I453</f>
        <v>0</v>
      </c>
      <c r="J452" s="38" t="n">
        <f aca="false">J453</f>
        <v>0</v>
      </c>
      <c r="K452" s="38" t="n">
        <f aca="false">K453</f>
        <v>0</v>
      </c>
      <c r="L452" s="38" t="n">
        <f aca="false">L453</f>
        <v>0</v>
      </c>
      <c r="M452" s="38" t="n">
        <f aca="false">M453</f>
        <v>0</v>
      </c>
      <c r="N452" s="38" t="n">
        <f aca="false">N453</f>
        <v>0</v>
      </c>
      <c r="O452" s="38" t="n">
        <f aca="false">SUM(H452:N452)</f>
        <v>9500</v>
      </c>
    </row>
    <row r="453" customFormat="false" ht="46.8" hidden="false" customHeight="false" outlineLevel="0" collapsed="false">
      <c r="A453" s="34" t="s">
        <v>34</v>
      </c>
      <c r="B453" s="103" t="s">
        <v>244</v>
      </c>
      <c r="C453" s="48" t="n">
        <v>4</v>
      </c>
      <c r="D453" s="35" t="s">
        <v>200</v>
      </c>
      <c r="E453" s="35" t="s">
        <v>25</v>
      </c>
      <c r="F453" s="37" t="n">
        <v>12070</v>
      </c>
      <c r="G453" s="35" t="s">
        <v>35</v>
      </c>
      <c r="H453" s="38" t="n">
        <v>9500</v>
      </c>
      <c r="I453" s="38"/>
      <c r="J453" s="38"/>
      <c r="K453" s="38"/>
      <c r="L453" s="38"/>
      <c r="M453" s="38"/>
      <c r="N453" s="38"/>
      <c r="O453" s="38" t="n">
        <f aca="false">SUM(H453:N453)</f>
        <v>9500</v>
      </c>
    </row>
    <row r="454" customFormat="false" ht="34.8" hidden="false" customHeight="false" outlineLevel="0" collapsed="false">
      <c r="A454" s="25" t="s">
        <v>159</v>
      </c>
      <c r="B454" s="21" t="s">
        <v>244</v>
      </c>
      <c r="C454" s="21" t="s">
        <v>177</v>
      </c>
      <c r="D454" s="21" t="s">
        <v>200</v>
      </c>
      <c r="E454" s="21" t="s">
        <v>160</v>
      </c>
      <c r="F454" s="37"/>
      <c r="G454" s="35"/>
      <c r="H454" s="27" t="n">
        <f aca="false">H455</f>
        <v>18000</v>
      </c>
      <c r="I454" s="27" t="n">
        <f aca="false">I455</f>
        <v>0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0</v>
      </c>
      <c r="O454" s="27" t="n">
        <f aca="false">SUM(H454:N454)</f>
        <v>18000</v>
      </c>
    </row>
    <row r="455" s="5" customFormat="true" ht="31.2" hidden="false" customHeight="false" outlineLevel="0" collapsed="false">
      <c r="A455" s="29" t="s">
        <v>259</v>
      </c>
      <c r="B455" s="30" t="s">
        <v>244</v>
      </c>
      <c r="C455" s="30" t="s">
        <v>177</v>
      </c>
      <c r="D455" s="30" t="s">
        <v>200</v>
      </c>
      <c r="E455" s="30" t="s">
        <v>160</v>
      </c>
      <c r="F455" s="32" t="n">
        <v>11300</v>
      </c>
      <c r="G455" s="30"/>
      <c r="H455" s="33" t="n">
        <f aca="false">H456</f>
        <v>18000</v>
      </c>
      <c r="I455" s="33" t="n">
        <f aca="false">I456</f>
        <v>0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N456</f>
        <v>0</v>
      </c>
      <c r="O455" s="33" t="n">
        <f aca="false">SUM(H455:N455)</f>
        <v>18000</v>
      </c>
    </row>
    <row r="456" s="50" customFormat="true" ht="46.8" hidden="false" customHeight="false" outlineLevel="0" collapsed="false">
      <c r="A456" s="34" t="s">
        <v>113</v>
      </c>
      <c r="B456" s="35" t="s">
        <v>244</v>
      </c>
      <c r="C456" s="35" t="s">
        <v>177</v>
      </c>
      <c r="D456" s="35" t="s">
        <v>200</v>
      </c>
      <c r="E456" s="35" t="s">
        <v>160</v>
      </c>
      <c r="F456" s="37" t="n">
        <v>11300</v>
      </c>
      <c r="G456" s="35" t="s">
        <v>114</v>
      </c>
      <c r="H456" s="38" t="n">
        <f aca="false">H457</f>
        <v>18000</v>
      </c>
      <c r="I456" s="38" t="n">
        <f aca="false">I457</f>
        <v>0</v>
      </c>
      <c r="J456" s="38" t="n">
        <f aca="false">J457</f>
        <v>0</v>
      </c>
      <c r="K456" s="38" t="n">
        <f aca="false">K457</f>
        <v>0</v>
      </c>
      <c r="L456" s="38" t="n">
        <f aca="false">L457</f>
        <v>0</v>
      </c>
      <c r="M456" s="38" t="n">
        <f aca="false">M457</f>
        <v>0</v>
      </c>
      <c r="N456" s="38" t="n">
        <f aca="false">N457</f>
        <v>0</v>
      </c>
      <c r="O456" s="38" t="n">
        <f aca="false">SUM(H456:N456)</f>
        <v>18000</v>
      </c>
    </row>
    <row r="457" s="50" customFormat="true" ht="15.6" hidden="false" customHeight="false" outlineLevel="0" collapsed="false">
      <c r="A457" s="72" t="s">
        <v>120</v>
      </c>
      <c r="B457" s="35" t="s">
        <v>244</v>
      </c>
      <c r="C457" s="35" t="s">
        <v>177</v>
      </c>
      <c r="D457" s="35" t="s">
        <v>200</v>
      </c>
      <c r="E457" s="35" t="s">
        <v>160</v>
      </c>
      <c r="F457" s="37" t="n">
        <v>11300</v>
      </c>
      <c r="G457" s="35" t="s">
        <v>121</v>
      </c>
      <c r="H457" s="38" t="n">
        <v>18000</v>
      </c>
      <c r="I457" s="38"/>
      <c r="J457" s="38"/>
      <c r="K457" s="38"/>
      <c r="L457" s="38"/>
      <c r="M457" s="38"/>
      <c r="N457" s="38"/>
      <c r="O457" s="38" t="n">
        <f aca="false">SUM(H457:N457)</f>
        <v>18000</v>
      </c>
    </row>
    <row r="458" customFormat="false" ht="52.2" hidden="false" customHeight="false" outlineLevel="0" collapsed="false">
      <c r="A458" s="25" t="s">
        <v>260</v>
      </c>
      <c r="B458" s="104" t="s">
        <v>244</v>
      </c>
      <c r="C458" s="39" t="n">
        <v>4</v>
      </c>
      <c r="D458" s="21" t="s">
        <v>215</v>
      </c>
      <c r="E458" s="35"/>
      <c r="F458" s="37"/>
      <c r="G458" s="35"/>
      <c r="H458" s="27" t="n">
        <f aca="false">H459+H466+H472</f>
        <v>586500</v>
      </c>
      <c r="I458" s="27" t="n">
        <f aca="false">I459+I466+I472</f>
        <v>0</v>
      </c>
      <c r="J458" s="27" t="n">
        <f aca="false">J459+J466+J472</f>
        <v>0</v>
      </c>
      <c r="K458" s="27" t="n">
        <f aca="false">K459+K466+K472</f>
        <v>72496</v>
      </c>
      <c r="L458" s="27" t="n">
        <f aca="false">L459+L466+L472</f>
        <v>0</v>
      </c>
      <c r="M458" s="27" t="n">
        <f aca="false">M459+M466+M472</f>
        <v>0</v>
      </c>
      <c r="N458" s="27" t="n">
        <f aca="false">N459+N466+N472</f>
        <v>206250</v>
      </c>
      <c r="O458" s="27" t="n">
        <f aca="false">SUM(H458:N458)</f>
        <v>865246</v>
      </c>
    </row>
    <row r="459" customFormat="false" ht="34.8" hidden="false" customHeight="false" outlineLevel="0" collapsed="false">
      <c r="A459" s="25" t="s">
        <v>24</v>
      </c>
      <c r="B459" s="104" t="s">
        <v>244</v>
      </c>
      <c r="C459" s="39" t="n">
        <v>4</v>
      </c>
      <c r="D459" s="21" t="s">
        <v>215</v>
      </c>
      <c r="E459" s="21" t="s">
        <v>25</v>
      </c>
      <c r="F459" s="37"/>
      <c r="G459" s="35"/>
      <c r="H459" s="27" t="n">
        <f aca="false">H460</f>
        <v>10000</v>
      </c>
      <c r="I459" s="27" t="n">
        <f aca="false">I460</f>
        <v>0</v>
      </c>
      <c r="J459" s="27" t="n">
        <f aca="false">J460</f>
        <v>0</v>
      </c>
      <c r="K459" s="27" t="n">
        <f aca="false">K460</f>
        <v>0</v>
      </c>
      <c r="L459" s="27" t="n">
        <f aca="false">L460</f>
        <v>0</v>
      </c>
      <c r="M459" s="27" t="n">
        <f aca="false">M460</f>
        <v>0</v>
      </c>
      <c r="N459" s="27" t="n">
        <f aca="false">N460</f>
        <v>141250</v>
      </c>
      <c r="O459" s="27" t="n">
        <f aca="false">SUM(H459:N459)</f>
        <v>151250</v>
      </c>
    </row>
    <row r="460" customFormat="false" ht="31.2" hidden="false" customHeight="false" outlineLevel="0" collapsed="false">
      <c r="A460" s="29" t="s">
        <v>261</v>
      </c>
      <c r="B460" s="46" t="s">
        <v>244</v>
      </c>
      <c r="C460" s="47" t="n">
        <v>4</v>
      </c>
      <c r="D460" s="30" t="s">
        <v>215</v>
      </c>
      <c r="E460" s="30" t="s">
        <v>25</v>
      </c>
      <c r="F460" s="32" t="n">
        <v>11310</v>
      </c>
      <c r="G460" s="35"/>
      <c r="H460" s="33" t="n">
        <f aca="false">H461</f>
        <v>10000</v>
      </c>
      <c r="I460" s="33" t="n">
        <f aca="false">I461</f>
        <v>0</v>
      </c>
      <c r="J460" s="33" t="n">
        <f aca="false">J461+J463</f>
        <v>0</v>
      </c>
      <c r="K460" s="33" t="n">
        <f aca="false">K461+K463</f>
        <v>0</v>
      </c>
      <c r="L460" s="33" t="n">
        <f aca="false">L461+L463</f>
        <v>0</v>
      </c>
      <c r="M460" s="33" t="n">
        <f aca="false">M461+M463</f>
        <v>0</v>
      </c>
      <c r="N460" s="33" t="n">
        <f aca="false">N461+N463</f>
        <v>141250</v>
      </c>
      <c r="O460" s="33" t="n">
        <f aca="false">SUM(H460:N460)</f>
        <v>151250</v>
      </c>
    </row>
    <row r="461" customFormat="false" ht="46.8" hidden="false" customHeight="false" outlineLevel="0" collapsed="false">
      <c r="A461" s="34" t="s">
        <v>32</v>
      </c>
      <c r="B461" s="103" t="s">
        <v>244</v>
      </c>
      <c r="C461" s="48" t="n">
        <v>4</v>
      </c>
      <c r="D461" s="35" t="s">
        <v>215</v>
      </c>
      <c r="E461" s="35" t="s">
        <v>25</v>
      </c>
      <c r="F461" s="37" t="n">
        <v>11310</v>
      </c>
      <c r="G461" s="35" t="s">
        <v>33</v>
      </c>
      <c r="H461" s="38" t="n">
        <f aca="false">H462</f>
        <v>10000</v>
      </c>
      <c r="I461" s="38" t="n">
        <f aca="false">I462</f>
        <v>0</v>
      </c>
      <c r="J461" s="38" t="n">
        <f aca="false">J462</f>
        <v>-1000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N462</f>
        <v>0</v>
      </c>
      <c r="O461" s="38" t="n">
        <f aca="false">SUM(H461:N461)</f>
        <v>0</v>
      </c>
    </row>
    <row r="462" customFormat="false" ht="46.8" hidden="false" customHeight="false" outlineLevel="0" collapsed="false">
      <c r="A462" s="34" t="s">
        <v>34</v>
      </c>
      <c r="B462" s="103" t="s">
        <v>244</v>
      </c>
      <c r="C462" s="48" t="n">
        <v>4</v>
      </c>
      <c r="D462" s="35" t="s">
        <v>215</v>
      </c>
      <c r="E462" s="35" t="s">
        <v>25</v>
      </c>
      <c r="F462" s="37" t="n">
        <v>11310</v>
      </c>
      <c r="G462" s="35" t="s">
        <v>35</v>
      </c>
      <c r="H462" s="38" t="n">
        <v>10000</v>
      </c>
      <c r="I462" s="38"/>
      <c r="J462" s="38" t="n">
        <v>-10000</v>
      </c>
      <c r="K462" s="38"/>
      <c r="L462" s="38"/>
      <c r="M462" s="38"/>
      <c r="N462" s="38"/>
      <c r="O462" s="38" t="n">
        <f aca="false">SUM(H462:N462)</f>
        <v>0</v>
      </c>
    </row>
    <row r="463" customFormat="false" ht="31.2" hidden="false" customHeight="false" outlineLevel="0" collapsed="false">
      <c r="A463" s="59" t="s">
        <v>73</v>
      </c>
      <c r="B463" s="103" t="s">
        <v>244</v>
      </c>
      <c r="C463" s="48" t="n">
        <v>4</v>
      </c>
      <c r="D463" s="35" t="s">
        <v>215</v>
      </c>
      <c r="E463" s="35" t="s">
        <v>25</v>
      </c>
      <c r="F463" s="37" t="n">
        <v>11310</v>
      </c>
      <c r="G463" s="35" t="s">
        <v>74</v>
      </c>
      <c r="H463" s="38"/>
      <c r="I463" s="38"/>
      <c r="J463" s="38" t="n">
        <f aca="false">J465</f>
        <v>10000</v>
      </c>
      <c r="K463" s="38" t="n">
        <f aca="false">K465</f>
        <v>0</v>
      </c>
      <c r="L463" s="38" t="n">
        <f aca="false">L465</f>
        <v>0</v>
      </c>
      <c r="M463" s="38" t="n">
        <f aca="false">M465</f>
        <v>0</v>
      </c>
      <c r="N463" s="38" t="n">
        <f aca="false">N465+N464</f>
        <v>141250</v>
      </c>
      <c r="O463" s="38" t="n">
        <f aca="false">SUM(H463:N463)</f>
        <v>151250</v>
      </c>
    </row>
    <row r="464" customFormat="false" ht="46.8" hidden="false" customHeight="false" outlineLevel="0" collapsed="false">
      <c r="A464" s="34" t="s">
        <v>112</v>
      </c>
      <c r="B464" s="103" t="s">
        <v>244</v>
      </c>
      <c r="C464" s="48" t="n">
        <v>4</v>
      </c>
      <c r="D464" s="35" t="s">
        <v>215</v>
      </c>
      <c r="E464" s="35" t="s">
        <v>25</v>
      </c>
      <c r="F464" s="37" t="n">
        <v>11310</v>
      </c>
      <c r="G464" s="35" t="s">
        <v>76</v>
      </c>
      <c r="H464" s="38"/>
      <c r="I464" s="38"/>
      <c r="J464" s="38"/>
      <c r="K464" s="38"/>
      <c r="L464" s="38"/>
      <c r="M464" s="38"/>
      <c r="N464" s="38" t="n">
        <v>141250</v>
      </c>
      <c r="O464" s="38" t="n">
        <f aca="false">SUM(H464:N464)</f>
        <v>141250</v>
      </c>
    </row>
    <row r="465" customFormat="false" ht="15.6" hidden="false" customHeight="false" outlineLevel="0" collapsed="false">
      <c r="A465" s="59" t="s">
        <v>180</v>
      </c>
      <c r="B465" s="103" t="s">
        <v>244</v>
      </c>
      <c r="C465" s="48" t="n">
        <v>4</v>
      </c>
      <c r="D465" s="35" t="s">
        <v>215</v>
      </c>
      <c r="E465" s="35" t="s">
        <v>25</v>
      </c>
      <c r="F465" s="37" t="n">
        <v>11310</v>
      </c>
      <c r="G465" s="35" t="s">
        <v>181</v>
      </c>
      <c r="H465" s="38"/>
      <c r="I465" s="38"/>
      <c r="J465" s="38" t="n">
        <v>10000</v>
      </c>
      <c r="K465" s="38"/>
      <c r="L465" s="38"/>
      <c r="M465" s="38"/>
      <c r="N465" s="38"/>
      <c r="O465" s="38" t="n">
        <f aca="false">SUM(H465:N465)</f>
        <v>10000</v>
      </c>
    </row>
    <row r="466" customFormat="false" ht="34.8" hidden="false" customHeight="false" outlineLevel="0" collapsed="false">
      <c r="A466" s="25" t="s">
        <v>159</v>
      </c>
      <c r="B466" s="21" t="s">
        <v>244</v>
      </c>
      <c r="C466" s="21" t="s">
        <v>177</v>
      </c>
      <c r="D466" s="21" t="s">
        <v>215</v>
      </c>
      <c r="E466" s="21" t="s">
        <v>160</v>
      </c>
      <c r="F466" s="37"/>
      <c r="G466" s="35"/>
      <c r="H466" s="27" t="n">
        <f aca="false">H467</f>
        <v>143000</v>
      </c>
      <c r="I466" s="27" t="n">
        <f aca="false">I467</f>
        <v>0</v>
      </c>
      <c r="J466" s="27" t="n">
        <f aca="false">J467</f>
        <v>0</v>
      </c>
      <c r="K466" s="27" t="n">
        <f aca="false">K467</f>
        <v>-7034</v>
      </c>
      <c r="L466" s="27" t="n">
        <f aca="false">L467</f>
        <v>0</v>
      </c>
      <c r="M466" s="27" t="n">
        <f aca="false">M467</f>
        <v>0</v>
      </c>
      <c r="N466" s="27" t="n">
        <f aca="false">N467</f>
        <v>0</v>
      </c>
      <c r="O466" s="27" t="n">
        <f aca="false">SUM(H466:N466)</f>
        <v>135966</v>
      </c>
    </row>
    <row r="467" customFormat="false" ht="31.2" hidden="false" customHeight="false" outlineLevel="0" collapsed="false">
      <c r="A467" s="29" t="s">
        <v>261</v>
      </c>
      <c r="B467" s="30" t="s">
        <v>244</v>
      </c>
      <c r="C467" s="30" t="s">
        <v>177</v>
      </c>
      <c r="D467" s="30" t="s">
        <v>215</v>
      </c>
      <c r="E467" s="30" t="s">
        <v>160</v>
      </c>
      <c r="F467" s="32" t="n">
        <v>11310</v>
      </c>
      <c r="G467" s="30"/>
      <c r="H467" s="33" t="n">
        <f aca="false">H468+H470</f>
        <v>143000</v>
      </c>
      <c r="I467" s="33" t="n">
        <f aca="false">I468+I470</f>
        <v>0</v>
      </c>
      <c r="J467" s="33" t="n">
        <f aca="false">J468+J470</f>
        <v>0</v>
      </c>
      <c r="K467" s="33" t="n">
        <f aca="false">K468+K470</f>
        <v>-7034</v>
      </c>
      <c r="L467" s="33" t="n">
        <f aca="false">L468+L470</f>
        <v>0</v>
      </c>
      <c r="M467" s="33" t="n">
        <f aca="false">M468+M470</f>
        <v>0</v>
      </c>
      <c r="N467" s="33" t="n">
        <f aca="false">N468+N470</f>
        <v>0</v>
      </c>
      <c r="O467" s="33" t="n">
        <f aca="false">SUM(H467:N467)</f>
        <v>135966</v>
      </c>
    </row>
    <row r="468" customFormat="false" ht="46.8" hidden="false" customHeight="false" outlineLevel="0" collapsed="false">
      <c r="A468" s="34" t="s">
        <v>32</v>
      </c>
      <c r="B468" s="35" t="s">
        <v>244</v>
      </c>
      <c r="C468" s="35" t="s">
        <v>177</v>
      </c>
      <c r="D468" s="35" t="s">
        <v>215</v>
      </c>
      <c r="E468" s="35" t="s">
        <v>160</v>
      </c>
      <c r="F468" s="37" t="n">
        <v>11310</v>
      </c>
      <c r="G468" s="35" t="s">
        <v>33</v>
      </c>
      <c r="H468" s="38" t="n">
        <f aca="false">H469</f>
        <v>93000</v>
      </c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M469</f>
        <v>0</v>
      </c>
      <c r="N468" s="38" t="n">
        <f aca="false">N469</f>
        <v>0</v>
      </c>
      <c r="O468" s="38" t="n">
        <f aca="false">SUM(H468:N468)</f>
        <v>93000</v>
      </c>
    </row>
    <row r="469" customFormat="false" ht="46.8" hidden="false" customHeight="false" outlineLevel="0" collapsed="false">
      <c r="A469" s="34" t="s">
        <v>34</v>
      </c>
      <c r="B469" s="35" t="s">
        <v>244</v>
      </c>
      <c r="C469" s="35" t="s">
        <v>177</v>
      </c>
      <c r="D469" s="35" t="s">
        <v>215</v>
      </c>
      <c r="E469" s="35" t="s">
        <v>160</v>
      </c>
      <c r="F469" s="37" t="n">
        <v>11310</v>
      </c>
      <c r="G469" s="35" t="s">
        <v>35</v>
      </c>
      <c r="H469" s="38" t="n">
        <v>93000</v>
      </c>
      <c r="I469" s="38"/>
      <c r="J469" s="38"/>
      <c r="K469" s="38"/>
      <c r="L469" s="38"/>
      <c r="M469" s="38"/>
      <c r="N469" s="38"/>
      <c r="O469" s="38" t="n">
        <f aca="false">SUM(H469:N469)</f>
        <v>93000</v>
      </c>
    </row>
    <row r="470" customFormat="false" ht="46.8" hidden="false" customHeight="false" outlineLevel="0" collapsed="false">
      <c r="A470" s="34" t="s">
        <v>113</v>
      </c>
      <c r="B470" s="103" t="s">
        <v>244</v>
      </c>
      <c r="C470" s="48" t="s">
        <v>177</v>
      </c>
      <c r="D470" s="35" t="s">
        <v>215</v>
      </c>
      <c r="E470" s="35" t="s">
        <v>160</v>
      </c>
      <c r="F470" s="37" t="n">
        <v>11310</v>
      </c>
      <c r="G470" s="35" t="s">
        <v>114</v>
      </c>
      <c r="H470" s="38" t="n">
        <f aca="false">H471</f>
        <v>50000</v>
      </c>
      <c r="I470" s="38" t="n">
        <f aca="false">I471</f>
        <v>0</v>
      </c>
      <c r="J470" s="38" t="n">
        <f aca="false">J471</f>
        <v>0</v>
      </c>
      <c r="K470" s="38" t="n">
        <f aca="false">K471</f>
        <v>-7034</v>
      </c>
      <c r="L470" s="38" t="n">
        <f aca="false">L471</f>
        <v>0</v>
      </c>
      <c r="M470" s="38" t="n">
        <f aca="false">M471</f>
        <v>0</v>
      </c>
      <c r="N470" s="38" t="n">
        <f aca="false">N471</f>
        <v>0</v>
      </c>
      <c r="O470" s="38" t="n">
        <f aca="false">SUM(H470:N470)</f>
        <v>42966</v>
      </c>
    </row>
    <row r="471" customFormat="false" ht="15.6" hidden="false" customHeight="false" outlineLevel="0" collapsed="false">
      <c r="A471" s="34" t="s">
        <v>120</v>
      </c>
      <c r="B471" s="103" t="s">
        <v>244</v>
      </c>
      <c r="C471" s="48" t="s">
        <v>177</v>
      </c>
      <c r="D471" s="35" t="s">
        <v>215</v>
      </c>
      <c r="E471" s="35" t="s">
        <v>160</v>
      </c>
      <c r="F471" s="37" t="n">
        <v>11310</v>
      </c>
      <c r="G471" s="35" t="s">
        <v>121</v>
      </c>
      <c r="H471" s="38" t="n">
        <v>50000</v>
      </c>
      <c r="I471" s="38"/>
      <c r="J471" s="38"/>
      <c r="K471" s="38" t="n">
        <v>-7034</v>
      </c>
      <c r="L471" s="38"/>
      <c r="M471" s="38"/>
      <c r="N471" s="38"/>
      <c r="O471" s="38" t="n">
        <f aca="false">SUM(H471:N471)</f>
        <v>42966</v>
      </c>
    </row>
    <row r="472" s="98" customFormat="true" ht="52.2" hidden="false" customHeight="false" outlineLevel="0" collapsed="false">
      <c r="A472" s="25" t="s">
        <v>161</v>
      </c>
      <c r="B472" s="104" t="s">
        <v>244</v>
      </c>
      <c r="C472" s="39" t="n">
        <v>4</v>
      </c>
      <c r="D472" s="21" t="s">
        <v>215</v>
      </c>
      <c r="E472" s="21" t="s">
        <v>162</v>
      </c>
      <c r="F472" s="54"/>
      <c r="G472" s="55"/>
      <c r="H472" s="27" t="n">
        <f aca="false">H473</f>
        <v>433500</v>
      </c>
      <c r="I472" s="27" t="n">
        <f aca="false">I473</f>
        <v>0</v>
      </c>
      <c r="J472" s="27" t="n">
        <f aca="false">J473</f>
        <v>0</v>
      </c>
      <c r="K472" s="27" t="n">
        <f aca="false">K473</f>
        <v>79530</v>
      </c>
      <c r="L472" s="27" t="n">
        <f aca="false">L473</f>
        <v>0</v>
      </c>
      <c r="M472" s="27" t="n">
        <f aca="false">M473</f>
        <v>0</v>
      </c>
      <c r="N472" s="27" t="n">
        <f aca="false">N473</f>
        <v>65000</v>
      </c>
      <c r="O472" s="27" t="n">
        <f aca="false">SUM(H472:N472)</f>
        <v>578030</v>
      </c>
    </row>
    <row r="473" customFormat="false" ht="31.2" hidden="false" customHeight="false" outlineLevel="0" collapsed="false">
      <c r="A473" s="29" t="s">
        <v>261</v>
      </c>
      <c r="B473" s="30" t="s">
        <v>244</v>
      </c>
      <c r="C473" s="30" t="s">
        <v>177</v>
      </c>
      <c r="D473" s="30" t="s">
        <v>215</v>
      </c>
      <c r="E473" s="30" t="s">
        <v>162</v>
      </c>
      <c r="F473" s="32" t="n">
        <v>11310</v>
      </c>
      <c r="G473" s="35"/>
      <c r="H473" s="33" t="n">
        <f aca="false">H474</f>
        <v>433500</v>
      </c>
      <c r="I473" s="33" t="n">
        <f aca="false">I474</f>
        <v>0</v>
      </c>
      <c r="J473" s="33" t="n">
        <f aca="false">J474</f>
        <v>0</v>
      </c>
      <c r="K473" s="33" t="n">
        <f aca="false">K474+K476</f>
        <v>79530</v>
      </c>
      <c r="L473" s="33" t="n">
        <f aca="false">L474+L476</f>
        <v>0</v>
      </c>
      <c r="M473" s="33" t="n">
        <f aca="false">M474+M476</f>
        <v>0</v>
      </c>
      <c r="N473" s="33" t="n">
        <f aca="false">N474+N476</f>
        <v>65000</v>
      </c>
      <c r="O473" s="33" t="n">
        <f aca="false">SUM(H473:N473)</f>
        <v>578030</v>
      </c>
    </row>
    <row r="474" customFormat="false" ht="46.8" hidden="false" customHeight="false" outlineLevel="0" collapsed="false">
      <c r="A474" s="34" t="s">
        <v>32</v>
      </c>
      <c r="B474" s="35" t="s">
        <v>244</v>
      </c>
      <c r="C474" s="35" t="s">
        <v>177</v>
      </c>
      <c r="D474" s="35" t="s">
        <v>215</v>
      </c>
      <c r="E474" s="35" t="s">
        <v>162</v>
      </c>
      <c r="F474" s="37" t="n">
        <v>11310</v>
      </c>
      <c r="G474" s="35" t="s">
        <v>33</v>
      </c>
      <c r="H474" s="38" t="n">
        <f aca="false">H475</f>
        <v>433500</v>
      </c>
      <c r="I474" s="38" t="n">
        <f aca="false">I475</f>
        <v>0</v>
      </c>
      <c r="J474" s="38" t="n">
        <f aca="false">J475</f>
        <v>0</v>
      </c>
      <c r="K474" s="38" t="n">
        <f aca="false">K475</f>
        <v>60000</v>
      </c>
      <c r="L474" s="38" t="n">
        <f aca="false">L475</f>
        <v>0</v>
      </c>
      <c r="M474" s="38" t="n">
        <f aca="false">M475</f>
        <v>0</v>
      </c>
      <c r="N474" s="38" t="n">
        <f aca="false">N475</f>
        <v>65000</v>
      </c>
      <c r="O474" s="38" t="n">
        <f aca="false">SUM(H474:N474)</f>
        <v>558500</v>
      </c>
    </row>
    <row r="475" customFormat="false" ht="46.8" hidden="false" customHeight="false" outlineLevel="0" collapsed="false">
      <c r="A475" s="34" t="s">
        <v>34</v>
      </c>
      <c r="B475" s="35" t="s">
        <v>244</v>
      </c>
      <c r="C475" s="35" t="s">
        <v>177</v>
      </c>
      <c r="D475" s="35" t="s">
        <v>215</v>
      </c>
      <c r="E475" s="35" t="s">
        <v>162</v>
      </c>
      <c r="F475" s="37" t="n">
        <v>11310</v>
      </c>
      <c r="G475" s="35" t="s">
        <v>35</v>
      </c>
      <c r="H475" s="38" t="n">
        <v>433500</v>
      </c>
      <c r="I475" s="38"/>
      <c r="J475" s="38"/>
      <c r="K475" s="38" t="n">
        <v>60000</v>
      </c>
      <c r="L475" s="38"/>
      <c r="M475" s="38"/>
      <c r="N475" s="38" t="n">
        <v>65000</v>
      </c>
      <c r="O475" s="38" t="n">
        <f aca="false">SUM(H475:N475)</f>
        <v>558500</v>
      </c>
    </row>
    <row r="476" customFormat="false" ht="46.8" hidden="false" customHeight="false" outlineLevel="0" collapsed="false">
      <c r="A476" s="34" t="s">
        <v>113</v>
      </c>
      <c r="B476" s="35" t="s">
        <v>244</v>
      </c>
      <c r="C476" s="35" t="s">
        <v>177</v>
      </c>
      <c r="D476" s="35" t="s">
        <v>215</v>
      </c>
      <c r="E476" s="35" t="s">
        <v>162</v>
      </c>
      <c r="F476" s="37" t="n">
        <v>11310</v>
      </c>
      <c r="G476" s="35" t="s">
        <v>114</v>
      </c>
      <c r="H476" s="38"/>
      <c r="I476" s="38"/>
      <c r="J476" s="38"/>
      <c r="K476" s="38" t="n">
        <f aca="false">K477</f>
        <v>1953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SUM(H476:N476)</f>
        <v>19530</v>
      </c>
    </row>
    <row r="477" customFormat="false" ht="15.6" hidden="false" customHeight="false" outlineLevel="0" collapsed="false">
      <c r="A477" s="34" t="s">
        <v>120</v>
      </c>
      <c r="B477" s="35" t="s">
        <v>244</v>
      </c>
      <c r="C477" s="35" t="s">
        <v>177</v>
      </c>
      <c r="D477" s="35" t="s">
        <v>215</v>
      </c>
      <c r="E477" s="35" t="s">
        <v>162</v>
      </c>
      <c r="F477" s="37" t="n">
        <v>11310</v>
      </c>
      <c r="G477" s="35" t="s">
        <v>121</v>
      </c>
      <c r="H477" s="38"/>
      <c r="I477" s="38"/>
      <c r="J477" s="38"/>
      <c r="K477" s="38" t="n">
        <v>19530</v>
      </c>
      <c r="L477" s="38"/>
      <c r="M477" s="38"/>
      <c r="N477" s="38"/>
      <c r="O477" s="38" t="n">
        <f aca="false">SUM(H477:N477)</f>
        <v>19530</v>
      </c>
    </row>
    <row r="478" customFormat="false" ht="17.4" hidden="false" customHeight="false" outlineLevel="0" collapsed="false">
      <c r="A478" s="89" t="s">
        <v>262</v>
      </c>
      <c r="B478" s="90" t="n">
        <v>70</v>
      </c>
      <c r="C478" s="90"/>
      <c r="D478" s="21"/>
      <c r="E478" s="21"/>
      <c r="F478" s="37"/>
      <c r="G478" s="35"/>
      <c r="H478" s="27" t="n">
        <f aca="false">H479+H483+H494</f>
        <v>3414004</v>
      </c>
      <c r="I478" s="27" t="n">
        <f aca="false">I479+I483+I494</f>
        <v>0</v>
      </c>
      <c r="J478" s="27" t="n">
        <f aca="false">J479+J483+J494</f>
        <v>0</v>
      </c>
      <c r="K478" s="27" t="n">
        <f aca="false">K479+K483+K494</f>
        <v>16765</v>
      </c>
      <c r="L478" s="27" t="n">
        <f aca="false">L479+L483+L494</f>
        <v>0</v>
      </c>
      <c r="M478" s="27" t="n">
        <f aca="false">M479+M483+M494</f>
        <v>0</v>
      </c>
      <c r="N478" s="27" t="n">
        <f aca="false">N479+N483+N494</f>
        <v>-27501</v>
      </c>
      <c r="O478" s="27" t="n">
        <f aca="false">SUM(H478:N478)</f>
        <v>3403268</v>
      </c>
    </row>
    <row r="479" customFormat="false" ht="34.8" hidden="false" customHeight="false" outlineLevel="0" collapsed="false">
      <c r="A479" s="89" t="s">
        <v>201</v>
      </c>
      <c r="B479" s="90" t="n">
        <v>70</v>
      </c>
      <c r="C479" s="90" t="n">
        <v>0</v>
      </c>
      <c r="D479" s="21" t="s">
        <v>263</v>
      </c>
      <c r="E479" s="21" t="s">
        <v>202</v>
      </c>
      <c r="F479" s="37"/>
      <c r="G479" s="35"/>
      <c r="H479" s="27" t="n">
        <f aca="false">H480</f>
        <v>250000</v>
      </c>
      <c r="I479" s="27" t="n">
        <f aca="false">I480</f>
        <v>0</v>
      </c>
      <c r="J479" s="27" t="n">
        <f aca="false">J480</f>
        <v>0</v>
      </c>
      <c r="K479" s="27" t="n">
        <f aca="false">K480</f>
        <v>0</v>
      </c>
      <c r="L479" s="27" t="n">
        <f aca="false">L480</f>
        <v>0</v>
      </c>
      <c r="M479" s="27" t="n">
        <f aca="false">M480</f>
        <v>0</v>
      </c>
      <c r="N479" s="27" t="n">
        <f aca="false">N480</f>
        <v>0</v>
      </c>
      <c r="O479" s="27" t="n">
        <f aca="false">SUM(H479:N479)</f>
        <v>250000</v>
      </c>
    </row>
    <row r="480" customFormat="false" ht="31.2" hidden="false" customHeight="false" outlineLevel="0" collapsed="false">
      <c r="A480" s="29" t="s">
        <v>264</v>
      </c>
      <c r="B480" s="92" t="n">
        <v>70</v>
      </c>
      <c r="C480" s="92" t="n">
        <v>0</v>
      </c>
      <c r="D480" s="30" t="s">
        <v>263</v>
      </c>
      <c r="E480" s="30" t="s">
        <v>202</v>
      </c>
      <c r="F480" s="32" t="n">
        <v>10120</v>
      </c>
      <c r="G480" s="30"/>
      <c r="H480" s="33" t="n">
        <f aca="false">H481</f>
        <v>250000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0</v>
      </c>
      <c r="N480" s="33" t="n">
        <f aca="false">N481</f>
        <v>0</v>
      </c>
      <c r="O480" s="33" t="n">
        <f aca="false">SUM(H480:N480)</f>
        <v>250000</v>
      </c>
    </row>
    <row r="481" s="50" customFormat="true" ht="15.6" hidden="false" customHeight="false" outlineLevel="0" collapsed="false">
      <c r="A481" s="72" t="s">
        <v>36</v>
      </c>
      <c r="B481" s="93" t="n">
        <v>70</v>
      </c>
      <c r="C481" s="93" t="n">
        <v>0</v>
      </c>
      <c r="D481" s="35" t="s">
        <v>263</v>
      </c>
      <c r="E481" s="103" t="s">
        <v>202</v>
      </c>
      <c r="F481" s="37" t="n">
        <v>10120</v>
      </c>
      <c r="G481" s="103" t="s">
        <v>37</v>
      </c>
      <c r="H481" s="38" t="n">
        <f aca="false">H482</f>
        <v>250000</v>
      </c>
      <c r="I481" s="38" t="n">
        <f aca="false">I482</f>
        <v>0</v>
      </c>
      <c r="J481" s="38" t="n">
        <f aca="false">J482</f>
        <v>0</v>
      </c>
      <c r="K481" s="38" t="n">
        <f aca="false">K482</f>
        <v>0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38" t="n">
        <f aca="false">SUM(H481:N481)</f>
        <v>250000</v>
      </c>
    </row>
    <row r="482" s="50" customFormat="true" ht="15.6" hidden="false" customHeight="false" outlineLevel="0" collapsed="false">
      <c r="A482" s="34" t="s">
        <v>265</v>
      </c>
      <c r="B482" s="93" t="n">
        <v>70</v>
      </c>
      <c r="C482" s="93" t="n">
        <v>0</v>
      </c>
      <c r="D482" s="35" t="s">
        <v>263</v>
      </c>
      <c r="E482" s="35" t="s">
        <v>202</v>
      </c>
      <c r="F482" s="37" t="n">
        <v>10120</v>
      </c>
      <c r="G482" s="35" t="s">
        <v>266</v>
      </c>
      <c r="H482" s="38" t="n">
        <v>250000</v>
      </c>
      <c r="I482" s="38"/>
      <c r="J482" s="38"/>
      <c r="K482" s="38"/>
      <c r="L482" s="38"/>
      <c r="M482" s="38"/>
      <c r="N482" s="38"/>
      <c r="O482" s="38" t="n">
        <f aca="false">SUM(H482:N482)</f>
        <v>250000</v>
      </c>
    </row>
    <row r="483" s="97" customFormat="true" ht="34.8" hidden="false" customHeight="false" outlineLevel="0" collapsed="false">
      <c r="A483" s="25" t="s">
        <v>267</v>
      </c>
      <c r="B483" s="90" t="n">
        <v>70</v>
      </c>
      <c r="C483" s="90" t="n">
        <v>0</v>
      </c>
      <c r="D483" s="21" t="s">
        <v>263</v>
      </c>
      <c r="E483" s="21" t="s">
        <v>268</v>
      </c>
      <c r="F483" s="26"/>
      <c r="G483" s="21"/>
      <c r="H483" s="27" t="n">
        <f aca="false">H484+H487</f>
        <v>2228204</v>
      </c>
      <c r="I483" s="27" t="n">
        <f aca="false">I484+I487</f>
        <v>0</v>
      </c>
      <c r="J483" s="27" t="n">
        <f aca="false">J484+J487</f>
        <v>0</v>
      </c>
      <c r="K483" s="27" t="n">
        <f aca="false">K484+K487</f>
        <v>16765</v>
      </c>
      <c r="L483" s="27" t="n">
        <f aca="false">L484+L487</f>
        <v>0</v>
      </c>
      <c r="M483" s="27" t="n">
        <f aca="false">M484+M487</f>
        <v>0</v>
      </c>
      <c r="N483" s="27" t="n">
        <f aca="false">N484+N487</f>
        <v>-27501</v>
      </c>
      <c r="O483" s="27" t="n">
        <f aca="false">SUM(H483:N483)</f>
        <v>2217468</v>
      </c>
    </row>
    <row r="484" customFormat="false" ht="31.2" hidden="false" customHeight="false" outlineLevel="0" collapsed="false">
      <c r="A484" s="29" t="s">
        <v>269</v>
      </c>
      <c r="B484" s="92" t="n">
        <v>70</v>
      </c>
      <c r="C484" s="92" t="n">
        <v>0</v>
      </c>
      <c r="D484" s="30" t="s">
        <v>263</v>
      </c>
      <c r="E484" s="30" t="s">
        <v>268</v>
      </c>
      <c r="F484" s="32" t="n">
        <v>10040</v>
      </c>
      <c r="G484" s="30"/>
      <c r="H484" s="33" t="n">
        <f aca="false">H485</f>
        <v>1055880</v>
      </c>
      <c r="I484" s="33" t="n">
        <f aca="false">I485</f>
        <v>0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-22960</v>
      </c>
      <c r="O484" s="33" t="n">
        <f aca="false">SUM(H484:N484)</f>
        <v>1032920</v>
      </c>
    </row>
    <row r="485" s="50" customFormat="true" ht="93.6" hidden="false" customHeight="false" outlineLevel="0" collapsed="false">
      <c r="A485" s="76" t="s">
        <v>27</v>
      </c>
      <c r="B485" s="93" t="n">
        <v>70</v>
      </c>
      <c r="C485" s="93" t="n">
        <v>0</v>
      </c>
      <c r="D485" s="35" t="s">
        <v>263</v>
      </c>
      <c r="E485" s="35" t="s">
        <v>268</v>
      </c>
      <c r="F485" s="37" t="n">
        <v>10040</v>
      </c>
      <c r="G485" s="35" t="s">
        <v>28</v>
      </c>
      <c r="H485" s="38" t="n">
        <f aca="false">H486</f>
        <v>1055880</v>
      </c>
      <c r="I485" s="38" t="n">
        <f aca="false">I486</f>
        <v>0</v>
      </c>
      <c r="J485" s="38" t="n">
        <f aca="false">J486</f>
        <v>0</v>
      </c>
      <c r="K485" s="38" t="n">
        <f aca="false">K486</f>
        <v>0</v>
      </c>
      <c r="L485" s="38" t="n">
        <f aca="false">L486</f>
        <v>0</v>
      </c>
      <c r="M485" s="38" t="n">
        <f aca="false">M486</f>
        <v>0</v>
      </c>
      <c r="N485" s="38" t="n">
        <f aca="false">N486</f>
        <v>-22960</v>
      </c>
      <c r="O485" s="38" t="n">
        <f aca="false">SUM(H485:N485)</f>
        <v>1032920</v>
      </c>
    </row>
    <row r="486" s="50" customFormat="true" ht="31.2" hidden="false" customHeight="false" outlineLevel="0" collapsed="false">
      <c r="A486" s="34" t="s">
        <v>29</v>
      </c>
      <c r="B486" s="93" t="n">
        <v>70</v>
      </c>
      <c r="C486" s="93" t="n">
        <v>0</v>
      </c>
      <c r="D486" s="35" t="s">
        <v>263</v>
      </c>
      <c r="E486" s="35" t="s">
        <v>268</v>
      </c>
      <c r="F486" s="37" t="n">
        <v>10040</v>
      </c>
      <c r="G486" s="35" t="s">
        <v>30</v>
      </c>
      <c r="H486" s="38" t="n">
        <v>1055880</v>
      </c>
      <c r="I486" s="38"/>
      <c r="J486" s="38"/>
      <c r="K486" s="38"/>
      <c r="L486" s="38"/>
      <c r="M486" s="38"/>
      <c r="N486" s="38" t="n">
        <v>-22960</v>
      </c>
      <c r="O486" s="38" t="n">
        <f aca="false">SUM(H486:N486)</f>
        <v>1032920</v>
      </c>
    </row>
    <row r="487" customFormat="false" ht="46.8" hidden="false" customHeight="false" outlineLevel="0" collapsed="false">
      <c r="A487" s="29" t="s">
        <v>31</v>
      </c>
      <c r="B487" s="92" t="n">
        <v>70</v>
      </c>
      <c r="C487" s="92" t="n">
        <v>0</v>
      </c>
      <c r="D487" s="30" t="s">
        <v>263</v>
      </c>
      <c r="E487" s="30" t="s">
        <v>268</v>
      </c>
      <c r="F487" s="32" t="n">
        <v>10100</v>
      </c>
      <c r="G487" s="30"/>
      <c r="H487" s="33" t="n">
        <f aca="false">H488+H490+H492</f>
        <v>1172324</v>
      </c>
      <c r="I487" s="33" t="n">
        <f aca="false">I488+I490+I492</f>
        <v>0</v>
      </c>
      <c r="J487" s="33" t="n">
        <f aca="false">J488+J490+J492</f>
        <v>0</v>
      </c>
      <c r="K487" s="33" t="n">
        <f aca="false">K488+K490+K492</f>
        <v>16765</v>
      </c>
      <c r="L487" s="33" t="n">
        <f aca="false">L488+L490+L492</f>
        <v>0</v>
      </c>
      <c r="M487" s="33" t="n">
        <f aca="false">M488+M490+M492</f>
        <v>0</v>
      </c>
      <c r="N487" s="33" t="n">
        <f aca="false">N488+N490+N492</f>
        <v>-4541</v>
      </c>
      <c r="O487" s="33" t="n">
        <f aca="false">SUM(H487:N487)</f>
        <v>1184548</v>
      </c>
    </row>
    <row r="488" customFormat="false" ht="93.6" hidden="false" customHeight="false" outlineLevel="0" collapsed="false">
      <c r="A488" s="34" t="s">
        <v>27</v>
      </c>
      <c r="B488" s="93" t="n">
        <v>70</v>
      </c>
      <c r="C488" s="93" t="n">
        <v>0</v>
      </c>
      <c r="D488" s="35" t="s">
        <v>263</v>
      </c>
      <c r="E488" s="35" t="s">
        <v>268</v>
      </c>
      <c r="F488" s="37" t="n">
        <v>10100</v>
      </c>
      <c r="G488" s="35" t="s">
        <v>28</v>
      </c>
      <c r="H488" s="38" t="n">
        <f aca="false">H489</f>
        <v>646939</v>
      </c>
      <c r="I488" s="38" t="n">
        <f aca="false">I489</f>
        <v>0</v>
      </c>
      <c r="J488" s="38" t="n">
        <f aca="false">J489</f>
        <v>0</v>
      </c>
      <c r="K488" s="38" t="n">
        <f aca="false">K489</f>
        <v>16765</v>
      </c>
      <c r="L488" s="38" t="n">
        <f aca="false">L489</f>
        <v>0</v>
      </c>
      <c r="M488" s="38" t="n">
        <f aca="false">M489</f>
        <v>0</v>
      </c>
      <c r="N488" s="38" t="n">
        <f aca="false">N489</f>
        <v>-4541</v>
      </c>
      <c r="O488" s="38" t="n">
        <f aca="false">SUM(H488:N488)</f>
        <v>659163</v>
      </c>
    </row>
    <row r="489" customFormat="false" ht="31.2" hidden="false" customHeight="false" outlineLevel="0" collapsed="false">
      <c r="A489" s="34" t="s">
        <v>29</v>
      </c>
      <c r="B489" s="93" t="n">
        <v>70</v>
      </c>
      <c r="C489" s="93" t="n">
        <v>0</v>
      </c>
      <c r="D489" s="35" t="s">
        <v>263</v>
      </c>
      <c r="E489" s="35" t="s">
        <v>268</v>
      </c>
      <c r="F489" s="37" t="n">
        <v>10100</v>
      </c>
      <c r="G489" s="35" t="s">
        <v>30</v>
      </c>
      <c r="H489" s="38" t="n">
        <v>646939</v>
      </c>
      <c r="I489" s="38"/>
      <c r="J489" s="38"/>
      <c r="K489" s="38" t="n">
        <v>16765</v>
      </c>
      <c r="L489" s="38"/>
      <c r="M489" s="38"/>
      <c r="N489" s="38" t="n">
        <v>-4541</v>
      </c>
      <c r="O489" s="38" t="n">
        <f aca="false">SUM(H489:N489)</f>
        <v>659163</v>
      </c>
    </row>
    <row r="490" customFormat="false" ht="46.8" hidden="false" customHeight="false" outlineLevel="0" collapsed="false">
      <c r="A490" s="34" t="s">
        <v>32</v>
      </c>
      <c r="B490" s="93" t="n">
        <v>70</v>
      </c>
      <c r="C490" s="93" t="n">
        <v>0</v>
      </c>
      <c r="D490" s="35" t="s">
        <v>263</v>
      </c>
      <c r="E490" s="35" t="s">
        <v>268</v>
      </c>
      <c r="F490" s="37" t="n">
        <v>10100</v>
      </c>
      <c r="G490" s="35" t="s">
        <v>33</v>
      </c>
      <c r="H490" s="38" t="n">
        <f aca="false">H491</f>
        <v>525385</v>
      </c>
      <c r="I490" s="38" t="n">
        <f aca="false">I491</f>
        <v>0</v>
      </c>
      <c r="J490" s="38" t="n">
        <f aca="false">J491</f>
        <v>0</v>
      </c>
      <c r="K490" s="38" t="n">
        <f aca="false">K491</f>
        <v>-3000</v>
      </c>
      <c r="L490" s="38" t="n">
        <f aca="false">L491</f>
        <v>0</v>
      </c>
      <c r="M490" s="38" t="n">
        <f aca="false">M491</f>
        <v>0</v>
      </c>
      <c r="N490" s="38" t="n">
        <f aca="false">N491</f>
        <v>0</v>
      </c>
      <c r="O490" s="38" t="n">
        <f aca="false">SUM(H490:N490)</f>
        <v>522385</v>
      </c>
    </row>
    <row r="491" customFormat="false" ht="46.8" hidden="false" customHeight="false" outlineLevel="0" collapsed="false">
      <c r="A491" s="34" t="s">
        <v>34</v>
      </c>
      <c r="B491" s="93" t="n">
        <v>70</v>
      </c>
      <c r="C491" s="93" t="n">
        <v>0</v>
      </c>
      <c r="D491" s="35" t="s">
        <v>263</v>
      </c>
      <c r="E491" s="35" t="s">
        <v>268</v>
      </c>
      <c r="F491" s="37" t="n">
        <v>10100</v>
      </c>
      <c r="G491" s="35" t="s">
        <v>35</v>
      </c>
      <c r="H491" s="38" t="n">
        <v>525385</v>
      </c>
      <c r="I491" s="38"/>
      <c r="J491" s="38"/>
      <c r="K491" s="38" t="n">
        <f aca="false">-3000</f>
        <v>-3000</v>
      </c>
      <c r="L491" s="38"/>
      <c r="M491" s="38"/>
      <c r="N491" s="38"/>
      <c r="O491" s="38" t="n">
        <f aca="false">SUM(H491:N491)</f>
        <v>522385</v>
      </c>
    </row>
    <row r="492" customFormat="false" ht="15.6" hidden="false" customHeight="false" outlineLevel="0" collapsed="false">
      <c r="A492" s="34" t="s">
        <v>36</v>
      </c>
      <c r="B492" s="93" t="n">
        <v>70</v>
      </c>
      <c r="C492" s="93" t="n">
        <v>0</v>
      </c>
      <c r="D492" s="35" t="s">
        <v>263</v>
      </c>
      <c r="E492" s="35" t="s">
        <v>268</v>
      </c>
      <c r="F492" s="37" t="n">
        <v>10100</v>
      </c>
      <c r="G492" s="35" t="s">
        <v>37</v>
      </c>
      <c r="H492" s="38" t="n">
        <f aca="false">H493</f>
        <v>0</v>
      </c>
      <c r="I492" s="38" t="n">
        <f aca="false">I493</f>
        <v>0</v>
      </c>
      <c r="J492" s="38" t="n">
        <f aca="false">J493</f>
        <v>0</v>
      </c>
      <c r="K492" s="38" t="n">
        <f aca="false">K493</f>
        <v>3000</v>
      </c>
      <c r="L492" s="38" t="n">
        <f aca="false">L493</f>
        <v>0</v>
      </c>
      <c r="M492" s="38" t="n">
        <f aca="false">M493</f>
        <v>0</v>
      </c>
      <c r="N492" s="38" t="n">
        <f aca="false">N493</f>
        <v>0</v>
      </c>
      <c r="O492" s="38" t="n">
        <f aca="false">SUM(H492:N492)</f>
        <v>3000</v>
      </c>
    </row>
    <row r="493" customFormat="false" ht="15.6" hidden="false" customHeight="false" outlineLevel="0" collapsed="false">
      <c r="A493" s="72" t="s">
        <v>38</v>
      </c>
      <c r="B493" s="93" t="n">
        <v>70</v>
      </c>
      <c r="C493" s="93" t="n">
        <v>0</v>
      </c>
      <c r="D493" s="35" t="s">
        <v>263</v>
      </c>
      <c r="E493" s="35" t="s">
        <v>268</v>
      </c>
      <c r="F493" s="37" t="n">
        <v>10100</v>
      </c>
      <c r="G493" s="35" t="s">
        <v>39</v>
      </c>
      <c r="H493" s="38" t="n">
        <v>0</v>
      </c>
      <c r="I493" s="38" t="n">
        <v>0</v>
      </c>
      <c r="J493" s="38" t="n">
        <v>0</v>
      </c>
      <c r="K493" s="38" t="n">
        <v>3000</v>
      </c>
      <c r="L493" s="38"/>
      <c r="M493" s="38"/>
      <c r="N493" s="38"/>
      <c r="O493" s="38" t="n">
        <f aca="false">SUM(H493:N493)</f>
        <v>3000</v>
      </c>
    </row>
    <row r="494" s="97" customFormat="true" ht="34.8" hidden="false" customHeight="false" outlineLevel="0" collapsed="false">
      <c r="A494" s="25" t="s">
        <v>270</v>
      </c>
      <c r="B494" s="90" t="n">
        <v>70</v>
      </c>
      <c r="C494" s="90" t="n">
        <v>0</v>
      </c>
      <c r="D494" s="21" t="s">
        <v>263</v>
      </c>
      <c r="E494" s="21" t="s">
        <v>271</v>
      </c>
      <c r="F494" s="26"/>
      <c r="G494" s="21"/>
      <c r="H494" s="27" t="n">
        <f aca="false">H495+H498</f>
        <v>935800</v>
      </c>
      <c r="I494" s="27" t="n">
        <f aca="false">I495+I498</f>
        <v>0</v>
      </c>
      <c r="J494" s="27" t="n">
        <f aca="false">J495+J498</f>
        <v>0</v>
      </c>
      <c r="K494" s="27" t="n">
        <f aca="false">K495+K498</f>
        <v>0</v>
      </c>
      <c r="L494" s="27" t="n">
        <f aca="false">L495+L498</f>
        <v>0</v>
      </c>
      <c r="M494" s="27" t="n">
        <f aca="false">M495+M498</f>
        <v>0</v>
      </c>
      <c r="N494" s="27" t="n">
        <f aca="false">N495+N498</f>
        <v>0</v>
      </c>
      <c r="O494" s="27" t="n">
        <f aca="false">SUM(H494:N494)</f>
        <v>935800</v>
      </c>
    </row>
    <row r="495" s="50" customFormat="true" ht="62.4" hidden="false" customHeight="false" outlineLevel="0" collapsed="false">
      <c r="A495" s="45" t="s">
        <v>272</v>
      </c>
      <c r="B495" s="92" t="n">
        <v>70</v>
      </c>
      <c r="C495" s="92" t="n">
        <v>0</v>
      </c>
      <c r="D495" s="30" t="s">
        <v>263</v>
      </c>
      <c r="E495" s="30" t="s">
        <v>271</v>
      </c>
      <c r="F495" s="32" t="n">
        <v>10060</v>
      </c>
      <c r="G495" s="47"/>
      <c r="H495" s="33" t="n">
        <f aca="false">H496</f>
        <v>709388</v>
      </c>
      <c r="I495" s="33" t="n">
        <f aca="false">I496</f>
        <v>0</v>
      </c>
      <c r="J495" s="33" t="n">
        <f aca="false">J496</f>
        <v>151841</v>
      </c>
      <c r="K495" s="33" t="n">
        <f aca="false">K496</f>
        <v>0</v>
      </c>
      <c r="L495" s="33" t="n">
        <f aca="false">L496</f>
        <v>0</v>
      </c>
      <c r="M495" s="33" t="n">
        <f aca="false">M496</f>
        <v>0</v>
      </c>
      <c r="N495" s="33" t="n">
        <f aca="false">N496</f>
        <v>0</v>
      </c>
      <c r="O495" s="33" t="n">
        <f aca="false">SUM(H495:N495)</f>
        <v>861229</v>
      </c>
    </row>
    <row r="496" s="50" customFormat="true" ht="93.6" hidden="false" customHeight="false" outlineLevel="0" collapsed="false">
      <c r="A496" s="34" t="s">
        <v>27</v>
      </c>
      <c r="B496" s="93" t="n">
        <v>70</v>
      </c>
      <c r="C496" s="93" t="n">
        <v>0</v>
      </c>
      <c r="D496" s="35" t="s">
        <v>263</v>
      </c>
      <c r="E496" s="35" t="s">
        <v>271</v>
      </c>
      <c r="F496" s="37" t="n">
        <v>10060</v>
      </c>
      <c r="G496" s="48" t="s">
        <v>28</v>
      </c>
      <c r="H496" s="38" t="n">
        <f aca="false">H497</f>
        <v>709388</v>
      </c>
      <c r="I496" s="38" t="n">
        <f aca="false">I497</f>
        <v>0</v>
      </c>
      <c r="J496" s="38" t="n">
        <f aca="false">J497</f>
        <v>151841</v>
      </c>
      <c r="K496" s="38" t="n">
        <f aca="false">K497</f>
        <v>0</v>
      </c>
      <c r="L496" s="38" t="n">
        <f aca="false">L497</f>
        <v>0</v>
      </c>
      <c r="M496" s="38" t="n">
        <f aca="false">M497</f>
        <v>0</v>
      </c>
      <c r="N496" s="38" t="n">
        <f aca="false">N497</f>
        <v>0</v>
      </c>
      <c r="O496" s="38" t="n">
        <f aca="false">SUM(H496:N496)</f>
        <v>861229</v>
      </c>
    </row>
    <row r="497" s="50" customFormat="true" ht="31.2" hidden="false" customHeight="false" outlineLevel="0" collapsed="false">
      <c r="A497" s="34" t="s">
        <v>29</v>
      </c>
      <c r="B497" s="93" t="n">
        <v>70</v>
      </c>
      <c r="C497" s="93" t="n">
        <v>0</v>
      </c>
      <c r="D497" s="35" t="s">
        <v>263</v>
      </c>
      <c r="E497" s="35" t="s">
        <v>271</v>
      </c>
      <c r="F497" s="37" t="n">
        <v>10060</v>
      </c>
      <c r="G497" s="48" t="s">
        <v>30</v>
      </c>
      <c r="H497" s="38" t="n">
        <v>709388</v>
      </c>
      <c r="I497" s="38"/>
      <c r="J497" s="38" t="n">
        <v>151841</v>
      </c>
      <c r="K497" s="38"/>
      <c r="L497" s="38"/>
      <c r="M497" s="38"/>
      <c r="N497" s="38"/>
      <c r="O497" s="38" t="n">
        <f aca="false">SUM(H497:N497)</f>
        <v>861229</v>
      </c>
    </row>
    <row r="498" s="50" customFormat="true" ht="46.8" hidden="false" customHeight="false" outlineLevel="0" collapsed="false">
      <c r="A498" s="29" t="s">
        <v>31</v>
      </c>
      <c r="B498" s="92" t="n">
        <v>70</v>
      </c>
      <c r="C498" s="92" t="n">
        <v>0</v>
      </c>
      <c r="D498" s="30" t="s">
        <v>263</v>
      </c>
      <c r="E498" s="30" t="s">
        <v>271</v>
      </c>
      <c r="F498" s="32" t="n">
        <v>10100</v>
      </c>
      <c r="G498" s="35"/>
      <c r="H498" s="33" t="n">
        <f aca="false">H499+H501</f>
        <v>226412</v>
      </c>
      <c r="I498" s="33" t="n">
        <f aca="false">I499+I501</f>
        <v>0</v>
      </c>
      <c r="J498" s="33" t="n">
        <f aca="false">J499+J501</f>
        <v>-151841</v>
      </c>
      <c r="K498" s="33" t="n">
        <f aca="false">K499+K501</f>
        <v>0</v>
      </c>
      <c r="L498" s="33" t="n">
        <f aca="false">L499+L501</f>
        <v>0</v>
      </c>
      <c r="M498" s="33" t="n">
        <f aca="false">M499+M501</f>
        <v>0</v>
      </c>
      <c r="N498" s="33" t="n">
        <f aca="false">N499+N501</f>
        <v>0</v>
      </c>
      <c r="O498" s="33" t="n">
        <f aca="false">SUM(H498:N498)</f>
        <v>74571</v>
      </c>
    </row>
    <row r="499" customFormat="false" ht="93.6" hidden="false" customHeight="false" outlineLevel="0" collapsed="false">
      <c r="A499" s="34" t="s">
        <v>27</v>
      </c>
      <c r="B499" s="93" t="n">
        <v>70</v>
      </c>
      <c r="C499" s="93" t="n">
        <v>0</v>
      </c>
      <c r="D499" s="35" t="s">
        <v>263</v>
      </c>
      <c r="E499" s="35" t="s">
        <v>271</v>
      </c>
      <c r="F499" s="37" t="n">
        <v>10100</v>
      </c>
      <c r="G499" s="35" t="s">
        <v>28</v>
      </c>
      <c r="H499" s="38" t="n">
        <f aca="false">H500</f>
        <v>201830</v>
      </c>
      <c r="I499" s="38" t="n">
        <f aca="false">I500</f>
        <v>0</v>
      </c>
      <c r="J499" s="38" t="n">
        <f aca="false">J500</f>
        <v>-151841</v>
      </c>
      <c r="K499" s="38" t="n">
        <f aca="false">K500</f>
        <v>0</v>
      </c>
      <c r="L499" s="38" t="n">
        <f aca="false">L500</f>
        <v>0</v>
      </c>
      <c r="M499" s="38" t="n">
        <f aca="false">M500</f>
        <v>0</v>
      </c>
      <c r="N499" s="38" t="n">
        <f aca="false">N500</f>
        <v>0</v>
      </c>
      <c r="O499" s="38" t="n">
        <f aca="false">SUM(H499:N499)</f>
        <v>49989</v>
      </c>
    </row>
    <row r="500" customFormat="false" ht="31.2" hidden="false" customHeight="false" outlineLevel="0" collapsed="false">
      <c r="A500" s="34" t="s">
        <v>29</v>
      </c>
      <c r="B500" s="93" t="n">
        <v>70</v>
      </c>
      <c r="C500" s="93" t="n">
        <v>0</v>
      </c>
      <c r="D500" s="35" t="s">
        <v>263</v>
      </c>
      <c r="E500" s="35" t="s">
        <v>271</v>
      </c>
      <c r="F500" s="37" t="n">
        <v>10100</v>
      </c>
      <c r="G500" s="35" t="s">
        <v>30</v>
      </c>
      <c r="H500" s="38" t="n">
        <v>201830</v>
      </c>
      <c r="I500" s="38"/>
      <c r="J500" s="38" t="n">
        <v>-151841</v>
      </c>
      <c r="K500" s="38"/>
      <c r="L500" s="38"/>
      <c r="M500" s="38"/>
      <c r="N500" s="38"/>
      <c r="O500" s="38" t="n">
        <f aca="false">SUM(H500:N500)</f>
        <v>49989</v>
      </c>
    </row>
    <row r="501" customFormat="false" ht="46.8" hidden="false" customHeight="false" outlineLevel="0" collapsed="false">
      <c r="A501" s="34" t="s">
        <v>32</v>
      </c>
      <c r="B501" s="93" t="n">
        <v>70</v>
      </c>
      <c r="C501" s="93" t="n">
        <v>0</v>
      </c>
      <c r="D501" s="35" t="s">
        <v>263</v>
      </c>
      <c r="E501" s="35" t="s">
        <v>271</v>
      </c>
      <c r="F501" s="37" t="n">
        <v>10100</v>
      </c>
      <c r="G501" s="35" t="s">
        <v>33</v>
      </c>
      <c r="H501" s="38" t="n">
        <f aca="false">H502</f>
        <v>24582</v>
      </c>
      <c r="I501" s="38" t="n">
        <f aca="false">I502</f>
        <v>0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  <c r="M501" s="38" t="n">
        <f aca="false">M502</f>
        <v>0</v>
      </c>
      <c r="N501" s="38" t="n">
        <f aca="false">N502</f>
        <v>0</v>
      </c>
      <c r="O501" s="38" t="n">
        <f aca="false">SUM(H501:N501)</f>
        <v>24582</v>
      </c>
    </row>
    <row r="502" customFormat="false" ht="46.8" hidden="false" customHeight="false" outlineLevel="0" collapsed="false">
      <c r="A502" s="34" t="s">
        <v>34</v>
      </c>
      <c r="B502" s="93" t="n">
        <v>70</v>
      </c>
      <c r="C502" s="93" t="n">
        <v>0</v>
      </c>
      <c r="D502" s="35" t="s">
        <v>263</v>
      </c>
      <c r="E502" s="35" t="s">
        <v>271</v>
      </c>
      <c r="F502" s="37" t="n">
        <v>10100</v>
      </c>
      <c r="G502" s="35" t="s">
        <v>35</v>
      </c>
      <c r="H502" s="38" t="n">
        <v>24582</v>
      </c>
      <c r="I502" s="38"/>
      <c r="J502" s="38"/>
      <c r="K502" s="38"/>
      <c r="L502" s="38"/>
      <c r="M502" s="38"/>
      <c r="N502" s="38"/>
      <c r="O502" s="38" t="n">
        <f aca="false">SUM(H502:N502)</f>
        <v>24582</v>
      </c>
    </row>
    <row r="503" customFormat="false" ht="15" hidden="false" customHeight="true" outlineLevel="0" collapsed="false">
      <c r="A503" s="105" t="s">
        <v>273</v>
      </c>
      <c r="B503" s="106"/>
      <c r="C503" s="106"/>
      <c r="D503" s="106"/>
      <c r="E503" s="55"/>
      <c r="F503" s="54"/>
      <c r="G503" s="54"/>
      <c r="H503" s="41" t="n">
        <f aca="false">H12+H335+H348+H416+H478</f>
        <v>210488010.58</v>
      </c>
      <c r="I503" s="41" t="n">
        <f aca="false">I12+I335+I348+I416+I478</f>
        <v>5809951.43</v>
      </c>
      <c r="J503" s="41" t="n">
        <f aca="false">J12+J335+J348+J416+J478</f>
        <v>11760361.91</v>
      </c>
      <c r="K503" s="41" t="n">
        <f aca="false">K12+K335+K348+K416+K478</f>
        <v>3492148.09</v>
      </c>
      <c r="L503" s="41" t="n">
        <f aca="false">L12+L335+L348+L416+L478</f>
        <v>11210157</v>
      </c>
      <c r="M503" s="41" t="n">
        <f aca="false">M12+M335+M348+M416+M478</f>
        <v>717148</v>
      </c>
      <c r="N503" s="41" t="n">
        <f aca="false">N12+N335+N348+N416+N478</f>
        <v>2728857.84</v>
      </c>
      <c r="O503" s="41" t="n">
        <f aca="false">O12+O335+O348+O416+O478</f>
        <v>246206634.85</v>
      </c>
    </row>
    <row r="504" customFormat="false" ht="13.8" hidden="true" customHeight="false" outlineLevel="0" collapsed="false">
      <c r="A504" s="107"/>
      <c r="B504" s="108"/>
      <c r="C504" s="108"/>
      <c r="D504" s="108"/>
      <c r="E504" s="109"/>
      <c r="F504" s="110"/>
      <c r="G504" s="110"/>
      <c r="H504" s="111"/>
      <c r="I504" s="111"/>
      <c r="J504" s="111"/>
      <c r="K504" s="111"/>
      <c r="L504" s="111"/>
      <c r="M504" s="111"/>
      <c r="N504" s="111"/>
      <c r="O504" s="111" t="n">
        <f aca="false">SUM(H503:N503)</f>
        <v>246206634.85</v>
      </c>
    </row>
  </sheetData>
  <autoFilter ref="E11:H505"/>
  <mergeCells count="3">
    <mergeCell ref="F5:O5"/>
    <mergeCell ref="A7:H7"/>
    <mergeCell ref="P8:X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04-05T05:53:50Z</cp:lastPrinted>
  <dcterms:modified xsi:type="dcterms:W3CDTF">2016-10-26T11:50:32Z</dcterms:modified>
  <cp:revision>0</cp:revision>
  <dc:subject/>
  <dc:title/>
</cp:coreProperties>
</file>