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Q$508</definedName>
    <definedName function="false" hidden="true" localSheetId="0" name="_xlnm._FilterDatabase" vbProcedure="false">'ПСР_Пр.№7'!$E$11:$H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277">
  <si>
    <t xml:space="preserve">Приложение 3</t>
  </si>
  <si>
    <t xml:space="preserve">к Постановлению администрации </t>
  </si>
  <si>
    <t xml:space="preserve">города Сельцо Брянской области</t>
  </si>
  <si>
    <t xml:space="preserve">                                от 26 октября 2016 года №508 </t>
  </si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                                                                                                            за 9 месяцев 2016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2016 год</t>
  </si>
  <si>
    <t xml:space="preserve"> Изменения январь 2016 год</t>
  </si>
  <si>
    <t xml:space="preserve"> Изменения апрель 2016 год</t>
  </si>
  <si>
    <t xml:space="preserve"> Изменения июнь 2016 год</t>
  </si>
  <si>
    <t xml:space="preserve"> Изменения август 2016 год</t>
  </si>
  <si>
    <t xml:space="preserve">Утверждено на 2016 год</t>
  </si>
  <si>
    <t xml:space="preserve">Уточненная бюджетная роспись на 2016 год</t>
  </si>
  <si>
    <t xml:space="preserve">Кассовое исполнение за 9 месяцев 2016 года</t>
  </si>
  <si>
    <t xml:space="preserve">Процент исполнения к уточненной бюджетной росписи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Закупка товаров, работ и услуг для  обеспечения государственных (муниципальных) нужд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 к реагированию на угрозу или возникновение чрезвычайных ситуаций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S6170</t>
  </si>
  <si>
    <t xml:space="preserve">Содержание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Уплата взносов на капитальный ремонт за объекты казны Сельцовского городского округа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в области коммунального хозяйства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й центр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Детско-юношеские спортивные школы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</t>
  </si>
  <si>
    <t xml:space="preserve">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80160</t>
  </si>
  <si>
    <t xml:space="preserve">Организация водоснабжения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S9602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 за счет средств местного бюджета</t>
  </si>
  <si>
    <t xml:space="preserve">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ая поддержка малого и среднего предпринимательства</t>
  </si>
  <si>
    <t xml:space="preserve"> R0640</t>
  </si>
  <si>
    <t xml:space="preserve">Развитие инфраструктуры сферы образования</t>
  </si>
  <si>
    <t xml:space="preserve">П1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Социальные выплаты молодым семьям на приобретение жилья </t>
  </si>
  <si>
    <t xml:space="preserve">Социальные выплаты молодым семьям на приобретение жилья за счет средств местного бюджета</t>
  </si>
  <si>
    <t xml:space="preserve">S620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 населению</t>
  </si>
  <si>
    <t xml:space="preserve">36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Дошкольные образовательные организации</t>
  </si>
  <si>
    <t xml:space="preserve">Общеобразовательные организации</t>
  </si>
  <si>
    <t xml:space="preserve">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Учреждения психолого-медико-социального сопровождения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за счет средств местного бюджета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Библиотек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Дворцы и дома культуры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Организации дополнительного образования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Мероприятия по работе с семьей, детьми и молодежью</t>
  </si>
  <si>
    <t xml:space="preserve">Непрограммная деятельность</t>
  </si>
  <si>
    <t xml:space="preserve">00</t>
  </si>
  <si>
    <t xml:space="preserve">Резервный фонд администрации города Сельцо Брянской области </t>
  </si>
  <si>
    <t xml:space="preserve">Исполнение судебных актов</t>
  </si>
  <si>
    <t xml:space="preserve">830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_-* #,##0&quot;р.&quot;_-;\-* #,##0&quot;р.&quot;_-;_-* &quot;-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5" activeCellId="0" sqref="O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8.28"/>
    <col collapsed="false" customWidth="true" hidden="false" outlineLevel="0" max="3" min="3" style="2" width="9.41"/>
    <col collapsed="false" customWidth="true" hidden="false" outlineLevel="0" max="4" min="4" style="2" width="9.28"/>
    <col collapsed="false" customWidth="true" hidden="false" outlineLevel="0" max="5" min="5" style="0" width="10.56"/>
    <col collapsed="false" customWidth="true" hidden="false" outlineLevel="0" max="6" min="6" style="0" width="15.7"/>
    <col collapsed="false" customWidth="true" hidden="false" outlineLevel="0" max="7" min="7" style="0" width="10.85"/>
    <col collapsed="false" customWidth="true" hidden="true" outlineLevel="0" max="8" min="8" style="3" width="14.99"/>
    <col collapsed="false" customWidth="true" hidden="true" outlineLevel="0" max="9" min="9" style="3" width="15.56"/>
    <col collapsed="false" customWidth="true" hidden="true" outlineLevel="0" max="10" min="10" style="3" width="16.28"/>
    <col collapsed="false" customWidth="true" hidden="true" outlineLevel="0" max="11" min="11" style="3" width="10.71"/>
    <col collapsed="false" customWidth="true" hidden="true" outlineLevel="0" max="12" min="12" style="3" width="20.28"/>
    <col collapsed="false" customWidth="true" hidden="false" outlineLevel="0" max="13" min="13" style="3" width="0.13"/>
    <col collapsed="false" customWidth="true" hidden="false" outlineLevel="0" max="14" min="14" style="3" width="20.28"/>
    <col collapsed="false" customWidth="true" hidden="false" outlineLevel="0" max="15" min="15" style="0" width="20.41"/>
    <col collapsed="false" customWidth="true" hidden="false" outlineLevel="0" max="16" min="16" style="0" width="19.28"/>
    <col collapsed="false" customWidth="true" hidden="false" outlineLevel="0" max="17" min="17" style="0" width="21.56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20.2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7"/>
      <c r="P2" s="7"/>
      <c r="Q2" s="7" t="s">
        <v>0</v>
      </c>
      <c r="R2" s="6"/>
      <c r="S2" s="6"/>
      <c r="T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8" t="s">
        <v>1</v>
      </c>
      <c r="P3" s="8"/>
      <c r="Q3" s="8"/>
      <c r="R3" s="9"/>
      <c r="S3" s="9"/>
      <c r="T3" s="9"/>
    </row>
    <row r="4" customFormat="false" ht="16.1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10"/>
      <c r="P4" s="8" t="s">
        <v>2</v>
      </c>
      <c r="Q4" s="8"/>
      <c r="R4" s="9"/>
      <c r="S4" s="9"/>
      <c r="T4" s="9"/>
      <c r="U4" s="9"/>
      <c r="V4" s="9"/>
    </row>
    <row r="5" customFormat="false" ht="24" hidden="false" customHeight="true" outlineLevel="0" collapsed="false">
      <c r="A5" s="4"/>
      <c r="B5" s="5"/>
      <c r="C5" s="5"/>
      <c r="D5" s="5"/>
      <c r="E5" s="5"/>
      <c r="F5" s="5"/>
      <c r="G5" s="11"/>
      <c r="H5" s="11"/>
      <c r="I5" s="11"/>
      <c r="J5" s="11"/>
      <c r="K5" s="11"/>
      <c r="L5" s="11"/>
      <c r="M5" s="11"/>
      <c r="N5" s="11"/>
      <c r="O5" s="12" t="s">
        <v>3</v>
      </c>
      <c r="P5" s="12"/>
      <c r="Q5" s="12"/>
      <c r="R5" s="9"/>
      <c r="S5" s="9"/>
      <c r="T5" s="9"/>
      <c r="U5" s="9"/>
      <c r="V5" s="9"/>
    </row>
    <row r="6" customFormat="false" ht="20.4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13"/>
      <c r="P6" s="13"/>
      <c r="Q6" s="13"/>
      <c r="R6" s="9"/>
      <c r="S6" s="9"/>
      <c r="T6" s="9"/>
      <c r="U6" s="9"/>
      <c r="V6" s="9"/>
    </row>
    <row r="7" customFormat="false" ht="48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8.75" hidden="false" customHeight="false" outlineLevel="0" collapsed="false">
      <c r="A8" s="15"/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30" hidden="false" customHeight="true" outlineLevel="0" collapsed="false">
      <c r="A9" s="19"/>
      <c r="B9" s="20"/>
      <c r="C9" s="20"/>
      <c r="D9" s="20"/>
      <c r="E9" s="20"/>
      <c r="F9" s="20"/>
      <c r="G9" s="5"/>
      <c r="H9" s="21" t="s">
        <v>5</v>
      </c>
      <c r="I9" s="21" t="s">
        <v>5</v>
      </c>
      <c r="J9" s="21" t="s">
        <v>5</v>
      </c>
      <c r="K9" s="21" t="s">
        <v>5</v>
      </c>
      <c r="L9" s="21" t="s">
        <v>5</v>
      </c>
      <c r="M9" s="21" t="s">
        <v>5</v>
      </c>
      <c r="N9" s="21"/>
      <c r="Q9" s="21" t="s">
        <v>5</v>
      </c>
    </row>
    <row r="10" customFormat="false" ht="137.25" hidden="false" customHeight="true" outlineLevel="0" collapsed="false">
      <c r="A10" s="22" t="s">
        <v>6</v>
      </c>
      <c r="B10" s="22" t="s">
        <v>7</v>
      </c>
      <c r="C10" s="22" t="s">
        <v>8</v>
      </c>
      <c r="D10" s="22" t="s">
        <v>9</v>
      </c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  <c r="J10" s="22" t="s">
        <v>15</v>
      </c>
      <c r="K10" s="22" t="s">
        <v>16</v>
      </c>
      <c r="L10" s="22" t="s">
        <v>17</v>
      </c>
      <c r="M10" s="22" t="s">
        <v>17</v>
      </c>
      <c r="N10" s="22" t="s">
        <v>18</v>
      </c>
      <c r="O10" s="22" t="s">
        <v>19</v>
      </c>
      <c r="P10" s="22" t="s">
        <v>20</v>
      </c>
      <c r="Q10" s="22" t="s">
        <v>21</v>
      </c>
    </row>
    <row r="11" customFormat="false" ht="15.75" hidden="false" customHeight="fals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3" t="n">
        <v>8</v>
      </c>
      <c r="I11" s="23" t="n">
        <v>8</v>
      </c>
      <c r="J11" s="23" t="n">
        <v>8</v>
      </c>
      <c r="K11" s="23" t="n">
        <v>8</v>
      </c>
      <c r="L11" s="23" t="n">
        <v>8</v>
      </c>
      <c r="M11" s="23" t="n">
        <v>8</v>
      </c>
      <c r="N11" s="23" t="n">
        <v>8</v>
      </c>
      <c r="O11" s="23" t="n">
        <v>9</v>
      </c>
      <c r="P11" s="23" t="n">
        <v>10</v>
      </c>
      <c r="Q11" s="23" t="n">
        <v>11</v>
      </c>
    </row>
    <row r="12" customFormat="false" ht="93.75" hidden="false" customHeight="false" outlineLevel="0" collapsed="false">
      <c r="A12" s="24" t="s">
        <v>22</v>
      </c>
      <c r="B12" s="25" t="s">
        <v>23</v>
      </c>
      <c r="C12" s="26"/>
      <c r="D12" s="26"/>
      <c r="E12" s="26"/>
      <c r="F12" s="26"/>
      <c r="G12" s="26"/>
      <c r="H12" s="27" t="n">
        <f aca="false">H13+H36+H41+H48+H55+H64+H69+H74+H88+H95+H100+H108+H131+H136+H147+H154+H162+H176+H183+H188+H193+H198+H236+H254+H263+H281+H307+H315</f>
        <v>57244573.58</v>
      </c>
      <c r="I12" s="27" t="n">
        <f aca="false">I13+I36+I41+I48+I55+I64+I69+I74+I88+I95+I100+I108+I131+I136+I147+I154+I162+I176+I183+I188+I193+I198+I236+I254+I263+I281+I307+I315+I223+I203</f>
        <v>5809951.43</v>
      </c>
      <c r="J12" s="27" t="n">
        <f aca="false">J13+J36+J41+J48+J55+J64+J69+J74+J88+J95+J100+J108+J131+J136+J147+J154+J162+J176+J183+J188+J193+J198+J236+J254+J263+J281+J307+J315+J223+J203+J231</f>
        <v>9971427.91</v>
      </c>
      <c r="K12" s="27" t="n">
        <f aca="false">K13+K36+K41+K48+K55+K64+K69+K74+K88+K95+K100+K108+K131+K136+K147+K154+K162+K176+K183+K188+K193+K198+K236+K254+K263+K281+K307+K315+K223+K203+K231</f>
        <v>2300604.09</v>
      </c>
      <c r="L12" s="27" t="n">
        <f aca="false">L13+L36+L41+L48+L55+L64+L69+L74+L88+L95+L100+L108+L131+L136+L147+L154+L162+L176+L183+L188+L193+L198+L236+L254+L263+L281+L307+L315+L223+L203+L231</f>
        <v>11023585</v>
      </c>
      <c r="M12" s="27" t="n">
        <f aca="false">M13+M36+M41+M48+M55+M64+M69+M74+M88+M95+M100+M108+M131+M136+M147+M154+M162+M176+M183+M188+M193+M198+M236+M254+M263+M281+M307+M315+M223+M203+M231</f>
        <v>222828.5</v>
      </c>
      <c r="N12" s="27" t="n">
        <f aca="false">SUM(H12:M12)</f>
        <v>86572970.51</v>
      </c>
      <c r="O12" s="27" t="n">
        <f aca="false">O13+O36+O41+O48+O55+O64+O69+O74+O88+O95+O100+O108+O131+O136+O147+O154+O162+O176+O183+O188+O193+O198+O236+O254+O263+O281+O307+O315+O223+O203+O231</f>
        <v>87446960.51</v>
      </c>
      <c r="P12" s="27" t="n">
        <f aca="false">P13+P36+P41+P48+P55+P64+P69+P74+P88+P95+P100+P108+P131+P136+P147+P154+P162+P176+P183+P188+P193+P198+P236+P254+P263+P281+P307+P315+P223+P203+P231</f>
        <v>64417823.52</v>
      </c>
      <c r="Q12" s="28" t="n">
        <f aca="false">P12/O12</f>
        <v>0.736650229399723</v>
      </c>
    </row>
    <row r="13" customFormat="false" ht="131.25" hidden="false" customHeight="false" outlineLevel="0" collapsed="false">
      <c r="A13" s="29" t="s">
        <v>24</v>
      </c>
      <c r="B13" s="25" t="s">
        <v>23</v>
      </c>
      <c r="C13" s="25" t="n">
        <v>0</v>
      </c>
      <c r="D13" s="26" t="n">
        <v>11</v>
      </c>
      <c r="E13" s="26"/>
      <c r="F13" s="26"/>
      <c r="G13" s="26"/>
      <c r="H13" s="27" t="n">
        <f aca="false">H14</f>
        <v>12073630</v>
      </c>
      <c r="I13" s="27" t="n">
        <f aca="false">I14</f>
        <v>0</v>
      </c>
      <c r="J13" s="27" t="n">
        <f aca="false">J14</f>
        <v>-242121.3</v>
      </c>
      <c r="K13" s="27" t="n">
        <f aca="false">K14</f>
        <v>178394</v>
      </c>
      <c r="L13" s="27" t="n">
        <f aca="false">L14</f>
        <v>0</v>
      </c>
      <c r="M13" s="27" t="n">
        <f aca="false">M14</f>
        <v>0</v>
      </c>
      <c r="N13" s="27" t="n">
        <f aca="false">SUM(H13:M13)</f>
        <v>12009902.7</v>
      </c>
      <c r="O13" s="27" t="n">
        <f aca="false">O14</f>
        <v>12009902.7</v>
      </c>
      <c r="P13" s="27" t="n">
        <f aca="false">P14</f>
        <v>8362420.64</v>
      </c>
      <c r="Q13" s="28" t="n">
        <f aca="false">P13/O13</f>
        <v>0.696293787625773</v>
      </c>
    </row>
    <row r="14" s="34" customFormat="true" ht="37.5" hidden="false" customHeight="false" outlineLevel="0" collapsed="false">
      <c r="A14" s="30" t="s">
        <v>25</v>
      </c>
      <c r="B14" s="25" t="s">
        <v>23</v>
      </c>
      <c r="C14" s="25" t="n">
        <v>0</v>
      </c>
      <c r="D14" s="26" t="n">
        <v>11</v>
      </c>
      <c r="E14" s="25" t="s">
        <v>26</v>
      </c>
      <c r="F14" s="31"/>
      <c r="G14" s="25"/>
      <c r="H14" s="32" t="n">
        <f aca="false">H15+H18+H28+H31</f>
        <v>12073630</v>
      </c>
      <c r="I14" s="32" t="n">
        <f aca="false">I15+I18+I28+I31</f>
        <v>0</v>
      </c>
      <c r="J14" s="32" t="n">
        <f aca="false">J15+J18+J28+J31</f>
        <v>-242121.3</v>
      </c>
      <c r="K14" s="32" t="n">
        <f aca="false">K15+K18+K28+K31+K25</f>
        <v>178394</v>
      </c>
      <c r="L14" s="32" t="n">
        <f aca="false">L15+L18+L28+L31+L25</f>
        <v>0</v>
      </c>
      <c r="M14" s="32" t="n">
        <f aca="false">M15+M18+M28+M31+M25</f>
        <v>0</v>
      </c>
      <c r="N14" s="32" t="n">
        <f aca="false">SUM(H14:M14)</f>
        <v>12009902.7</v>
      </c>
      <c r="O14" s="32" t="n">
        <f aca="false">O15+O18+O28+O31+O25</f>
        <v>12009902.7</v>
      </c>
      <c r="P14" s="32" t="n">
        <f aca="false">P15+P18+P28+P31+P25</f>
        <v>8362420.64</v>
      </c>
      <c r="Q14" s="33" t="n">
        <f aca="false">P14/O14</f>
        <v>0.696293787625773</v>
      </c>
    </row>
    <row r="15" customFormat="false" ht="47.25" hidden="false" customHeight="false" outlineLevel="0" collapsed="false">
      <c r="A15" s="35" t="s">
        <v>27</v>
      </c>
      <c r="B15" s="36" t="s">
        <v>23</v>
      </c>
      <c r="C15" s="36" t="n">
        <v>0</v>
      </c>
      <c r="D15" s="37" t="n">
        <v>11</v>
      </c>
      <c r="E15" s="36" t="s">
        <v>26</v>
      </c>
      <c r="F15" s="38" t="n">
        <v>10010</v>
      </c>
      <c r="G15" s="36"/>
      <c r="H15" s="39" t="n">
        <f aca="false">H16</f>
        <v>1105880</v>
      </c>
      <c r="I15" s="39" t="n">
        <f aca="false">I16</f>
        <v>0</v>
      </c>
      <c r="J15" s="39" t="n">
        <f aca="false">J16</f>
        <v>0</v>
      </c>
      <c r="K15" s="39" t="n">
        <f aca="false">K16</f>
        <v>0</v>
      </c>
      <c r="L15" s="39" t="n">
        <f aca="false">L16</f>
        <v>0</v>
      </c>
      <c r="M15" s="39" t="n">
        <f aca="false">M16</f>
        <v>0</v>
      </c>
      <c r="N15" s="39" t="n">
        <f aca="false">SUM(H15:M15)</f>
        <v>1105880</v>
      </c>
      <c r="O15" s="39" t="n">
        <f aca="false">O16</f>
        <v>1105880</v>
      </c>
      <c r="P15" s="39" t="n">
        <f aca="false">P16</f>
        <v>609625.84</v>
      </c>
      <c r="Q15" s="40" t="n">
        <f aca="false">P15/O15</f>
        <v>0.551258581401237</v>
      </c>
    </row>
    <row r="16" customFormat="false" ht="94.5" hidden="false" customHeight="false" outlineLevel="0" collapsed="false">
      <c r="A16" s="41" t="s">
        <v>28</v>
      </c>
      <c r="B16" s="42" t="s">
        <v>23</v>
      </c>
      <c r="C16" s="42" t="n">
        <v>0</v>
      </c>
      <c r="D16" s="43" t="n">
        <v>11</v>
      </c>
      <c r="E16" s="42" t="s">
        <v>26</v>
      </c>
      <c r="F16" s="44" t="n">
        <v>10010</v>
      </c>
      <c r="G16" s="42" t="s">
        <v>29</v>
      </c>
      <c r="H16" s="45" t="n">
        <f aca="false">H17</f>
        <v>1105880</v>
      </c>
      <c r="I16" s="45" t="n">
        <f aca="false">I17</f>
        <v>0</v>
      </c>
      <c r="J16" s="45" t="n">
        <f aca="false">J17</f>
        <v>0</v>
      </c>
      <c r="K16" s="45" t="n">
        <f aca="false">K17</f>
        <v>0</v>
      </c>
      <c r="L16" s="45" t="n">
        <f aca="false">L17</f>
        <v>0</v>
      </c>
      <c r="M16" s="45" t="n">
        <f aca="false">M17</f>
        <v>0</v>
      </c>
      <c r="N16" s="45" t="n">
        <f aca="false">SUM(H16:M16)</f>
        <v>1105880</v>
      </c>
      <c r="O16" s="45" t="n">
        <f aca="false">O17</f>
        <v>1105880</v>
      </c>
      <c r="P16" s="45" t="n">
        <f aca="false">P17</f>
        <v>609625.84</v>
      </c>
      <c r="Q16" s="46" t="n">
        <f aca="false">P16/O16</f>
        <v>0.551258581401237</v>
      </c>
    </row>
    <row r="17" customFormat="false" ht="31.5" hidden="false" customHeight="false" outlineLevel="0" collapsed="false">
      <c r="A17" s="41" t="s">
        <v>30</v>
      </c>
      <c r="B17" s="42" t="s">
        <v>23</v>
      </c>
      <c r="C17" s="42" t="n">
        <v>0</v>
      </c>
      <c r="D17" s="43" t="n">
        <v>11</v>
      </c>
      <c r="E17" s="42" t="s">
        <v>26</v>
      </c>
      <c r="F17" s="44" t="n">
        <v>10010</v>
      </c>
      <c r="G17" s="42" t="s">
        <v>31</v>
      </c>
      <c r="H17" s="45" t="n">
        <v>1105880</v>
      </c>
      <c r="I17" s="45"/>
      <c r="J17" s="45"/>
      <c r="K17" s="45"/>
      <c r="L17" s="45"/>
      <c r="M17" s="45"/>
      <c r="N17" s="45" t="n">
        <f aca="false">SUM(H17:M17)</f>
        <v>1105880</v>
      </c>
      <c r="O17" s="45" t="n">
        <v>1105880</v>
      </c>
      <c r="P17" s="45" t="n">
        <v>609625.84</v>
      </c>
      <c r="Q17" s="46" t="n">
        <f aca="false">P17/O17</f>
        <v>0.551258581401237</v>
      </c>
    </row>
    <row r="18" customFormat="false" ht="47.25" hidden="false" customHeight="false" outlineLevel="0" collapsed="false">
      <c r="A18" s="35" t="s">
        <v>32</v>
      </c>
      <c r="B18" s="36" t="s">
        <v>23</v>
      </c>
      <c r="C18" s="36" t="n">
        <v>0</v>
      </c>
      <c r="D18" s="37" t="n">
        <v>11</v>
      </c>
      <c r="E18" s="36" t="s">
        <v>26</v>
      </c>
      <c r="F18" s="38" t="n">
        <v>10100</v>
      </c>
      <c r="G18" s="36"/>
      <c r="H18" s="39" t="n">
        <f aca="false">H19+H21+H23</f>
        <v>9820279</v>
      </c>
      <c r="I18" s="39" t="n">
        <f aca="false">I19+I21+I23</f>
        <v>0</v>
      </c>
      <c r="J18" s="39" t="n">
        <f aca="false">J19+J21+J23</f>
        <v>-242121.3</v>
      </c>
      <c r="K18" s="39" t="n">
        <f aca="false">K19+K21+K23</f>
        <v>8394</v>
      </c>
      <c r="L18" s="39" t="n">
        <f aca="false">L19+L21+L23</f>
        <v>0</v>
      </c>
      <c r="M18" s="39" t="n">
        <f aca="false">M19+M21+M23</f>
        <v>0</v>
      </c>
      <c r="N18" s="39" t="n">
        <f aca="false">SUM(H18:M18)</f>
        <v>9586551.7</v>
      </c>
      <c r="O18" s="39" t="n">
        <f aca="false">O19+O21+O23</f>
        <v>9586551.7</v>
      </c>
      <c r="P18" s="39" t="n">
        <f aca="false">P19+P21+P23</f>
        <v>6957937.8</v>
      </c>
      <c r="Q18" s="40" t="n">
        <f aca="false">P18/O18</f>
        <v>0.725801937729079</v>
      </c>
    </row>
    <row r="19" customFormat="false" ht="94.5" hidden="false" customHeight="false" outlineLevel="0" collapsed="false">
      <c r="A19" s="41" t="s">
        <v>28</v>
      </c>
      <c r="B19" s="42" t="s">
        <v>23</v>
      </c>
      <c r="C19" s="42" t="n">
        <v>0</v>
      </c>
      <c r="D19" s="43" t="n">
        <v>11</v>
      </c>
      <c r="E19" s="42" t="s">
        <v>26</v>
      </c>
      <c r="F19" s="44" t="n">
        <v>10100</v>
      </c>
      <c r="G19" s="42" t="s">
        <v>29</v>
      </c>
      <c r="H19" s="45" t="n">
        <f aca="false">H20</f>
        <v>8378723</v>
      </c>
      <c r="I19" s="45" t="n">
        <f aca="false">I20</f>
        <v>0</v>
      </c>
      <c r="J19" s="45" t="n">
        <f aca="false">J20</f>
        <v>-311121.3</v>
      </c>
      <c r="K19" s="45" t="n">
        <f aca="false">K20</f>
        <v>0</v>
      </c>
      <c r="L19" s="45" t="n">
        <f aca="false">L20</f>
        <v>0</v>
      </c>
      <c r="M19" s="45" t="n">
        <f aca="false">M20</f>
        <v>0</v>
      </c>
      <c r="N19" s="45" t="n">
        <f aca="false">SUM(H19:M19)</f>
        <v>8067601.7</v>
      </c>
      <c r="O19" s="45" t="n">
        <f aca="false">O20</f>
        <v>8067601.7</v>
      </c>
      <c r="P19" s="45" t="n">
        <f aca="false">P20</f>
        <v>5791166.54</v>
      </c>
      <c r="Q19" s="46" t="n">
        <f aca="false">P19/O19</f>
        <v>0.717830001448882</v>
      </c>
    </row>
    <row r="20" customFormat="false" ht="31.5" hidden="false" customHeight="false" outlineLevel="0" collapsed="false">
      <c r="A20" s="41" t="s">
        <v>30</v>
      </c>
      <c r="B20" s="42" t="s">
        <v>23</v>
      </c>
      <c r="C20" s="42" t="n">
        <v>0</v>
      </c>
      <c r="D20" s="43" t="n">
        <v>11</v>
      </c>
      <c r="E20" s="42" t="s">
        <v>26</v>
      </c>
      <c r="F20" s="44" t="n">
        <v>10100</v>
      </c>
      <c r="G20" s="42" t="s">
        <v>31</v>
      </c>
      <c r="H20" s="45" t="n">
        <v>8378723</v>
      </c>
      <c r="I20" s="45"/>
      <c r="J20" s="45" t="n">
        <v>-311121.3</v>
      </c>
      <c r="K20" s="45"/>
      <c r="L20" s="45"/>
      <c r="M20" s="45"/>
      <c r="N20" s="45" t="n">
        <f aca="false">SUM(H20:M20)</f>
        <v>8067601.7</v>
      </c>
      <c r="O20" s="45" t="n">
        <v>8067601.7</v>
      </c>
      <c r="P20" s="45" t="n">
        <v>5791166.54</v>
      </c>
      <c r="Q20" s="46" t="n">
        <f aca="false">P20/O20</f>
        <v>0.717830001448882</v>
      </c>
    </row>
    <row r="21" customFormat="false" ht="47.25" hidden="false" customHeight="false" outlineLevel="0" collapsed="false">
      <c r="A21" s="41" t="s">
        <v>33</v>
      </c>
      <c r="B21" s="42" t="s">
        <v>23</v>
      </c>
      <c r="C21" s="42" t="n">
        <v>0</v>
      </c>
      <c r="D21" s="43" t="n">
        <v>11</v>
      </c>
      <c r="E21" s="42" t="s">
        <v>26</v>
      </c>
      <c r="F21" s="44" t="n">
        <v>10100</v>
      </c>
      <c r="G21" s="42" t="s">
        <v>34</v>
      </c>
      <c r="H21" s="45" t="n">
        <f aca="false">H22</f>
        <v>1370572</v>
      </c>
      <c r="I21" s="45" t="n">
        <f aca="false">I22</f>
        <v>0</v>
      </c>
      <c r="J21" s="45" t="n">
        <f aca="false">J22</f>
        <v>69000</v>
      </c>
      <c r="K21" s="45" t="n">
        <f aca="false">K22</f>
        <v>8394</v>
      </c>
      <c r="L21" s="45" t="n">
        <f aca="false">L22</f>
        <v>0</v>
      </c>
      <c r="M21" s="45" t="n">
        <f aca="false">M22</f>
        <v>0</v>
      </c>
      <c r="N21" s="45" t="n">
        <f aca="false">SUM(H21:M21)</f>
        <v>1447966</v>
      </c>
      <c r="O21" s="45" t="n">
        <f aca="false">O22</f>
        <v>1447966</v>
      </c>
      <c r="P21" s="45" t="n">
        <f aca="false">P22</f>
        <v>1121897.96</v>
      </c>
      <c r="Q21" s="46" t="n">
        <f aca="false">P21/O21</f>
        <v>0.774809601882917</v>
      </c>
    </row>
    <row r="22" customFormat="false" ht="47.25" hidden="false" customHeight="false" outlineLevel="0" collapsed="false">
      <c r="A22" s="41" t="s">
        <v>35</v>
      </c>
      <c r="B22" s="42" t="s">
        <v>23</v>
      </c>
      <c r="C22" s="42" t="n">
        <v>0</v>
      </c>
      <c r="D22" s="43" t="n">
        <v>11</v>
      </c>
      <c r="E22" s="42" t="s">
        <v>26</v>
      </c>
      <c r="F22" s="44" t="n">
        <v>10100</v>
      </c>
      <c r="G22" s="42" t="s">
        <v>36</v>
      </c>
      <c r="H22" s="45" t="n">
        <v>1370572</v>
      </c>
      <c r="I22" s="45"/>
      <c r="J22" s="45" t="n">
        <v>69000</v>
      </c>
      <c r="K22" s="45" t="n">
        <v>8394</v>
      </c>
      <c r="L22" s="45"/>
      <c r="M22" s="45"/>
      <c r="N22" s="45" t="n">
        <f aca="false">SUM(H22:M22)</f>
        <v>1447966</v>
      </c>
      <c r="O22" s="45" t="n">
        <v>1447966</v>
      </c>
      <c r="P22" s="45" t="n">
        <v>1121897.96</v>
      </c>
      <c r="Q22" s="46" t="n">
        <f aca="false">P22/O22</f>
        <v>0.774809601882917</v>
      </c>
    </row>
    <row r="23" customFormat="false" ht="15.75" hidden="false" customHeight="false" outlineLevel="0" collapsed="false">
      <c r="A23" s="41" t="s">
        <v>37</v>
      </c>
      <c r="B23" s="42" t="s">
        <v>23</v>
      </c>
      <c r="C23" s="42" t="n">
        <v>0</v>
      </c>
      <c r="D23" s="43" t="n">
        <v>11</v>
      </c>
      <c r="E23" s="42" t="s">
        <v>26</v>
      </c>
      <c r="F23" s="44" t="n">
        <v>10100</v>
      </c>
      <c r="G23" s="42" t="s">
        <v>38</v>
      </c>
      <c r="H23" s="45" t="n">
        <f aca="false">H24</f>
        <v>70984</v>
      </c>
      <c r="I23" s="45" t="n">
        <f aca="false">I24</f>
        <v>0</v>
      </c>
      <c r="J23" s="45" t="n">
        <f aca="false">J24</f>
        <v>0</v>
      </c>
      <c r="K23" s="45" t="n">
        <f aca="false">K24</f>
        <v>0</v>
      </c>
      <c r="L23" s="45" t="n">
        <f aca="false">L24</f>
        <v>0</v>
      </c>
      <c r="M23" s="45" t="n">
        <f aca="false">M24</f>
        <v>0</v>
      </c>
      <c r="N23" s="45" t="n">
        <f aca="false">SUM(H23:M23)</f>
        <v>70984</v>
      </c>
      <c r="O23" s="45" t="n">
        <f aca="false">O24</f>
        <v>70984</v>
      </c>
      <c r="P23" s="45" t="n">
        <f aca="false">P24</f>
        <v>44873.3</v>
      </c>
      <c r="Q23" s="46" t="n">
        <f aca="false">P23/O23</f>
        <v>0.632160768623915</v>
      </c>
    </row>
    <row r="24" customFormat="false" ht="15.75" hidden="false" customHeight="false" outlineLevel="0" collapsed="false">
      <c r="A24" s="41" t="s">
        <v>39</v>
      </c>
      <c r="B24" s="42" t="s">
        <v>23</v>
      </c>
      <c r="C24" s="42" t="n">
        <v>0</v>
      </c>
      <c r="D24" s="43" t="n">
        <v>11</v>
      </c>
      <c r="E24" s="42" t="s">
        <v>26</v>
      </c>
      <c r="F24" s="44" t="n">
        <v>10100</v>
      </c>
      <c r="G24" s="42" t="s">
        <v>40</v>
      </c>
      <c r="H24" s="45" t="n">
        <v>70984</v>
      </c>
      <c r="I24" s="45"/>
      <c r="J24" s="45"/>
      <c r="K24" s="45"/>
      <c r="L24" s="45"/>
      <c r="M24" s="45"/>
      <c r="N24" s="45" t="n">
        <f aca="false">SUM(H24:M24)</f>
        <v>70984</v>
      </c>
      <c r="O24" s="45" t="n">
        <v>70984</v>
      </c>
      <c r="P24" s="45" t="n">
        <v>44873.3</v>
      </c>
      <c r="Q24" s="46" t="n">
        <f aca="false">P24/O24</f>
        <v>0.632160768623915</v>
      </c>
    </row>
    <row r="25" s="5" customFormat="true" ht="31.5" hidden="false" customHeight="false" outlineLevel="0" collapsed="false">
      <c r="A25" s="35" t="s">
        <v>41</v>
      </c>
      <c r="B25" s="42" t="s">
        <v>23</v>
      </c>
      <c r="C25" s="42" t="n">
        <v>0</v>
      </c>
      <c r="D25" s="43" t="n">
        <v>11</v>
      </c>
      <c r="E25" s="42" t="s">
        <v>26</v>
      </c>
      <c r="F25" s="38" t="n">
        <v>13200</v>
      </c>
      <c r="G25" s="36"/>
      <c r="H25" s="39"/>
      <c r="I25" s="39"/>
      <c r="J25" s="39"/>
      <c r="K25" s="39" t="n">
        <f aca="false">K26</f>
        <v>150000</v>
      </c>
      <c r="L25" s="39" t="n">
        <f aca="false">L26</f>
        <v>0</v>
      </c>
      <c r="M25" s="39" t="n">
        <f aca="false">M26</f>
        <v>0</v>
      </c>
      <c r="N25" s="39" t="n">
        <f aca="false">SUM(H25:M25)</f>
        <v>150000</v>
      </c>
      <c r="O25" s="39" t="n">
        <f aca="false">O26</f>
        <v>150000</v>
      </c>
      <c r="P25" s="39" t="n">
        <f aca="false">P26</f>
        <v>0</v>
      </c>
      <c r="Q25" s="40" t="n">
        <f aca="false">P25/O25</f>
        <v>0</v>
      </c>
    </row>
    <row r="26" customFormat="false" ht="47.25" hidden="false" customHeight="false" outlineLevel="0" collapsed="false">
      <c r="A26" s="41" t="s">
        <v>33</v>
      </c>
      <c r="B26" s="42" t="s">
        <v>23</v>
      </c>
      <c r="C26" s="42" t="n">
        <v>0</v>
      </c>
      <c r="D26" s="43" t="n">
        <v>11</v>
      </c>
      <c r="E26" s="42" t="s">
        <v>26</v>
      </c>
      <c r="F26" s="44" t="n">
        <v>13200</v>
      </c>
      <c r="G26" s="44" t="s">
        <v>34</v>
      </c>
      <c r="H26" s="45"/>
      <c r="I26" s="45"/>
      <c r="J26" s="45"/>
      <c r="K26" s="45" t="n">
        <f aca="false">K27</f>
        <v>150000</v>
      </c>
      <c r="L26" s="45" t="n">
        <f aca="false">L27</f>
        <v>0</v>
      </c>
      <c r="M26" s="45" t="n">
        <f aca="false">M27</f>
        <v>0</v>
      </c>
      <c r="N26" s="45" t="n">
        <f aca="false">SUM(H26:M26)</f>
        <v>150000</v>
      </c>
      <c r="O26" s="45" t="n">
        <f aca="false">O27</f>
        <v>150000</v>
      </c>
      <c r="P26" s="45" t="n">
        <f aca="false">P27</f>
        <v>0</v>
      </c>
      <c r="Q26" s="46" t="n">
        <f aca="false">P26/O26</f>
        <v>0</v>
      </c>
    </row>
    <row r="27" customFormat="false" ht="47.25" hidden="false" customHeight="false" outlineLevel="0" collapsed="false">
      <c r="A27" s="41" t="s">
        <v>35</v>
      </c>
      <c r="B27" s="42" t="s">
        <v>23</v>
      </c>
      <c r="C27" s="42" t="n">
        <v>0</v>
      </c>
      <c r="D27" s="43" t="n">
        <v>11</v>
      </c>
      <c r="E27" s="42" t="s">
        <v>26</v>
      </c>
      <c r="F27" s="44" t="n">
        <v>13200</v>
      </c>
      <c r="G27" s="44" t="s">
        <v>36</v>
      </c>
      <c r="H27" s="45"/>
      <c r="I27" s="45"/>
      <c r="J27" s="45"/>
      <c r="K27" s="45" t="n">
        <v>150000</v>
      </c>
      <c r="L27" s="45"/>
      <c r="M27" s="45"/>
      <c r="N27" s="45" t="n">
        <f aca="false">SUM(H27:M27)</f>
        <v>150000</v>
      </c>
      <c r="O27" s="45" t="n">
        <v>150000</v>
      </c>
      <c r="P27" s="45" t="n">
        <v>0</v>
      </c>
      <c r="Q27" s="46" t="n">
        <f aca="false">P27/O27</f>
        <v>0</v>
      </c>
    </row>
    <row r="28" customFormat="false" ht="78.75" hidden="true" customHeight="false" outlineLevel="0" collapsed="false">
      <c r="A28" s="35" t="s">
        <v>42</v>
      </c>
      <c r="B28" s="36" t="s">
        <v>23</v>
      </c>
      <c r="C28" s="36" t="n">
        <v>0</v>
      </c>
      <c r="D28" s="37" t="n">
        <v>11</v>
      </c>
      <c r="E28" s="36" t="s">
        <v>26</v>
      </c>
      <c r="F28" s="38" t="n">
        <v>80010</v>
      </c>
      <c r="G28" s="36"/>
      <c r="H28" s="39" t="n">
        <f aca="false">H29</f>
        <v>0</v>
      </c>
      <c r="I28" s="39" t="n">
        <f aca="false">I29</f>
        <v>0</v>
      </c>
      <c r="J28" s="39" t="n">
        <f aca="false">J29</f>
        <v>0</v>
      </c>
      <c r="K28" s="39" t="n">
        <f aca="false">K29</f>
        <v>0</v>
      </c>
      <c r="L28" s="39" t="n">
        <f aca="false">L29</f>
        <v>0</v>
      </c>
      <c r="M28" s="39" t="n">
        <f aca="false">M29</f>
        <v>0</v>
      </c>
      <c r="N28" s="39" t="n">
        <f aca="false">SUM(H28:M28)</f>
        <v>0</v>
      </c>
      <c r="O28" s="39" t="n">
        <f aca="false">O29</f>
        <v>0</v>
      </c>
      <c r="P28" s="39" t="n">
        <f aca="false">P29</f>
        <v>0</v>
      </c>
      <c r="Q28" s="40" t="e">
        <f aca="false">P28/O28</f>
        <v>#DIV/0!</v>
      </c>
    </row>
    <row r="29" customFormat="false" ht="15.75" hidden="true" customHeight="false" outlineLevel="0" collapsed="false">
      <c r="A29" s="41" t="s">
        <v>37</v>
      </c>
      <c r="B29" s="42" t="s">
        <v>23</v>
      </c>
      <c r="C29" s="42" t="n">
        <v>0</v>
      </c>
      <c r="D29" s="43" t="n">
        <v>11</v>
      </c>
      <c r="E29" s="42" t="s">
        <v>26</v>
      </c>
      <c r="F29" s="44" t="n">
        <v>80010</v>
      </c>
      <c r="G29" s="42" t="s">
        <v>38</v>
      </c>
      <c r="H29" s="45" t="n">
        <f aca="false">H30</f>
        <v>0</v>
      </c>
      <c r="I29" s="45" t="n">
        <f aca="false">I30</f>
        <v>0</v>
      </c>
      <c r="J29" s="45" t="n">
        <f aca="false">J30</f>
        <v>0</v>
      </c>
      <c r="K29" s="45" t="n">
        <f aca="false">K30</f>
        <v>0</v>
      </c>
      <c r="L29" s="45" t="n">
        <f aca="false">L30</f>
        <v>0</v>
      </c>
      <c r="M29" s="45" t="n">
        <f aca="false">M30</f>
        <v>0</v>
      </c>
      <c r="N29" s="45" t="n">
        <f aca="false">SUM(H29:M29)</f>
        <v>0</v>
      </c>
      <c r="O29" s="45" t="n">
        <f aca="false">O30</f>
        <v>0</v>
      </c>
      <c r="P29" s="45" t="n">
        <f aca="false">P30</f>
        <v>0</v>
      </c>
      <c r="Q29" s="46" t="e">
        <f aca="false">P29/O29</f>
        <v>#DIV/0!</v>
      </c>
    </row>
    <row r="30" customFormat="false" ht="15.75" hidden="true" customHeight="false" outlineLevel="0" collapsed="false">
      <c r="A30" s="41" t="s">
        <v>39</v>
      </c>
      <c r="B30" s="42" t="s">
        <v>23</v>
      </c>
      <c r="C30" s="42" t="n">
        <v>0</v>
      </c>
      <c r="D30" s="43" t="n">
        <v>11</v>
      </c>
      <c r="E30" s="42" t="s">
        <v>26</v>
      </c>
      <c r="F30" s="44" t="n">
        <v>80010</v>
      </c>
      <c r="G30" s="42" t="s">
        <v>4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f aca="false">SUM(H30:M30)</f>
        <v>0</v>
      </c>
      <c r="O30" s="45" t="n">
        <v>0</v>
      </c>
      <c r="P30" s="45" t="n">
        <v>0</v>
      </c>
      <c r="Q30" s="46" t="e">
        <f aca="false">P30/O30</f>
        <v>#DIV/0!</v>
      </c>
    </row>
    <row r="31" customFormat="false" ht="47.25" hidden="false" customHeight="false" outlineLevel="0" collapsed="false">
      <c r="A31" s="35" t="s">
        <v>43</v>
      </c>
      <c r="B31" s="36" t="s">
        <v>23</v>
      </c>
      <c r="C31" s="36" t="n">
        <v>0</v>
      </c>
      <c r="D31" s="37" t="n">
        <v>11</v>
      </c>
      <c r="E31" s="36" t="s">
        <v>26</v>
      </c>
      <c r="F31" s="38" t="n">
        <v>80020</v>
      </c>
      <c r="G31" s="42"/>
      <c r="H31" s="39" t="n">
        <f aca="false">H32+H34</f>
        <v>1147471</v>
      </c>
      <c r="I31" s="39" t="n">
        <f aca="false">I32+I34</f>
        <v>0</v>
      </c>
      <c r="J31" s="39" t="n">
        <f aca="false">J32+J34</f>
        <v>0</v>
      </c>
      <c r="K31" s="39" t="n">
        <f aca="false">K32+K34</f>
        <v>20000</v>
      </c>
      <c r="L31" s="39" t="n">
        <f aca="false">L32+L34</f>
        <v>0</v>
      </c>
      <c r="M31" s="39" t="n">
        <f aca="false">M32+M34</f>
        <v>0</v>
      </c>
      <c r="N31" s="39" t="n">
        <f aca="false">SUM(H31:M31)</f>
        <v>1167471</v>
      </c>
      <c r="O31" s="39" t="n">
        <f aca="false">O32+O34</f>
        <v>1167471</v>
      </c>
      <c r="P31" s="39" t="n">
        <f aca="false">P32+P34</f>
        <v>794857</v>
      </c>
      <c r="Q31" s="40" t="n">
        <f aca="false">P31/O31</f>
        <v>0.680836611787359</v>
      </c>
    </row>
    <row r="32" customFormat="false" ht="94.5" hidden="false" customHeight="false" outlineLevel="0" collapsed="false">
      <c r="A32" s="41" t="s">
        <v>28</v>
      </c>
      <c r="B32" s="42" t="s">
        <v>23</v>
      </c>
      <c r="C32" s="42" t="n">
        <v>0</v>
      </c>
      <c r="D32" s="43" t="n">
        <v>11</v>
      </c>
      <c r="E32" s="42" t="s">
        <v>26</v>
      </c>
      <c r="F32" s="44" t="n">
        <v>80020</v>
      </c>
      <c r="G32" s="42" t="s">
        <v>29</v>
      </c>
      <c r="H32" s="45" t="n">
        <f aca="false">H33</f>
        <v>1124613</v>
      </c>
      <c r="I32" s="45" t="n">
        <f aca="false">I33</f>
        <v>0</v>
      </c>
      <c r="J32" s="45" t="n">
        <f aca="false">J33</f>
        <v>0</v>
      </c>
      <c r="K32" s="45" t="n">
        <f aca="false">K33</f>
        <v>0</v>
      </c>
      <c r="L32" s="45" t="n">
        <f aca="false">L33</f>
        <v>0</v>
      </c>
      <c r="M32" s="45" t="n">
        <f aca="false">M33</f>
        <v>0</v>
      </c>
      <c r="N32" s="45" t="n">
        <f aca="false">SUM(H32:M32)</f>
        <v>1124613</v>
      </c>
      <c r="O32" s="45" t="n">
        <f aca="false">O33</f>
        <v>1124613</v>
      </c>
      <c r="P32" s="45" t="n">
        <f aca="false">P33</f>
        <v>775279.06</v>
      </c>
      <c r="Q32" s="46" t="n">
        <f aca="false">P32/O32</f>
        <v>0.689374086908119</v>
      </c>
    </row>
    <row r="33" customFormat="false" ht="31.5" hidden="false" customHeight="false" outlineLevel="0" collapsed="false">
      <c r="A33" s="41" t="s">
        <v>30</v>
      </c>
      <c r="B33" s="42" t="s">
        <v>23</v>
      </c>
      <c r="C33" s="42" t="n">
        <v>0</v>
      </c>
      <c r="D33" s="43" t="n">
        <v>11</v>
      </c>
      <c r="E33" s="42" t="s">
        <v>26</v>
      </c>
      <c r="F33" s="44" t="n">
        <v>80020</v>
      </c>
      <c r="G33" s="42" t="s">
        <v>31</v>
      </c>
      <c r="H33" s="45" t="n">
        <v>1124613</v>
      </c>
      <c r="I33" s="45"/>
      <c r="J33" s="45"/>
      <c r="K33" s="45"/>
      <c r="L33" s="45"/>
      <c r="M33" s="45"/>
      <c r="N33" s="45" t="n">
        <f aca="false">SUM(H33:M33)</f>
        <v>1124613</v>
      </c>
      <c r="O33" s="45" t="n">
        <v>1124613</v>
      </c>
      <c r="P33" s="45" t="n">
        <v>775279.06</v>
      </c>
      <c r="Q33" s="46" t="n">
        <f aca="false">P33/O33</f>
        <v>0.689374086908119</v>
      </c>
    </row>
    <row r="34" customFormat="false" ht="47.25" hidden="false" customHeight="false" outlineLevel="0" collapsed="false">
      <c r="A34" s="41" t="s">
        <v>44</v>
      </c>
      <c r="B34" s="42" t="s">
        <v>23</v>
      </c>
      <c r="C34" s="42" t="n">
        <v>0</v>
      </c>
      <c r="D34" s="43" t="n">
        <v>11</v>
      </c>
      <c r="E34" s="42" t="s">
        <v>26</v>
      </c>
      <c r="F34" s="44" t="n">
        <v>80020</v>
      </c>
      <c r="G34" s="42" t="s">
        <v>34</v>
      </c>
      <c r="H34" s="45" t="n">
        <f aca="false">H35</f>
        <v>22858</v>
      </c>
      <c r="I34" s="45" t="n">
        <f aca="false">I35</f>
        <v>0</v>
      </c>
      <c r="J34" s="45" t="n">
        <f aca="false">J35</f>
        <v>0</v>
      </c>
      <c r="K34" s="45" t="n">
        <f aca="false">K35</f>
        <v>20000</v>
      </c>
      <c r="L34" s="45" t="n">
        <f aca="false">L35</f>
        <v>0</v>
      </c>
      <c r="M34" s="45" t="n">
        <f aca="false">M35</f>
        <v>0</v>
      </c>
      <c r="N34" s="45" t="n">
        <f aca="false">SUM(H34:M34)</f>
        <v>42858</v>
      </c>
      <c r="O34" s="45" t="n">
        <f aca="false">O35</f>
        <v>42858</v>
      </c>
      <c r="P34" s="45" t="n">
        <f aca="false">P35</f>
        <v>19577.94</v>
      </c>
      <c r="Q34" s="46" t="n">
        <f aca="false">P34/O34</f>
        <v>0.456809463810724</v>
      </c>
    </row>
    <row r="35" customFormat="false" ht="47.25" hidden="false" customHeight="false" outlineLevel="0" collapsed="false">
      <c r="A35" s="41" t="s">
        <v>35</v>
      </c>
      <c r="B35" s="42" t="s">
        <v>23</v>
      </c>
      <c r="C35" s="42" t="n">
        <v>0</v>
      </c>
      <c r="D35" s="43" t="n">
        <v>11</v>
      </c>
      <c r="E35" s="42" t="s">
        <v>26</v>
      </c>
      <c r="F35" s="44" t="n">
        <v>80020</v>
      </c>
      <c r="G35" s="42" t="s">
        <v>36</v>
      </c>
      <c r="H35" s="45" t="n">
        <v>22858</v>
      </c>
      <c r="I35" s="45"/>
      <c r="J35" s="45"/>
      <c r="K35" s="45" t="n">
        <v>20000</v>
      </c>
      <c r="L35" s="45"/>
      <c r="M35" s="45"/>
      <c r="N35" s="45" t="n">
        <f aca="false">SUM(H35:M35)</f>
        <v>42858</v>
      </c>
      <c r="O35" s="45" t="n">
        <v>42858</v>
      </c>
      <c r="P35" s="45" t="n">
        <v>19577.94</v>
      </c>
      <c r="Q35" s="46" t="n">
        <f aca="false">P35/O35</f>
        <v>0.456809463810724</v>
      </c>
    </row>
    <row r="36" customFormat="false" ht="75" hidden="false" customHeight="false" outlineLevel="0" collapsed="false">
      <c r="A36" s="30" t="s">
        <v>45</v>
      </c>
      <c r="B36" s="25" t="s">
        <v>23</v>
      </c>
      <c r="C36" s="25" t="n">
        <v>0</v>
      </c>
      <c r="D36" s="47" t="n">
        <v>12</v>
      </c>
      <c r="E36" s="48"/>
      <c r="F36" s="44"/>
      <c r="G36" s="42"/>
      <c r="H36" s="32" t="n">
        <f aca="false">H37</f>
        <v>550</v>
      </c>
      <c r="I36" s="32" t="n">
        <f aca="false">I37</f>
        <v>0</v>
      </c>
      <c r="J36" s="32" t="n">
        <f aca="false">J37</f>
        <v>0</v>
      </c>
      <c r="K36" s="32" t="n">
        <f aca="false">K37</f>
        <v>0</v>
      </c>
      <c r="L36" s="32" t="n">
        <f aca="false">L37</f>
        <v>0</v>
      </c>
      <c r="M36" s="32" t="n">
        <f aca="false">M37</f>
        <v>0</v>
      </c>
      <c r="N36" s="32" t="n">
        <f aca="false">SUM(H36:M36)</f>
        <v>550</v>
      </c>
      <c r="O36" s="32" t="n">
        <f aca="false">O37</f>
        <v>550</v>
      </c>
      <c r="P36" s="32" t="n">
        <f aca="false">P37</f>
        <v>0</v>
      </c>
      <c r="Q36" s="33" t="n">
        <f aca="false">P36/O36</f>
        <v>0</v>
      </c>
    </row>
    <row r="37" customFormat="false" ht="37.5" hidden="false" customHeight="false" outlineLevel="0" collapsed="false">
      <c r="A37" s="30" t="s">
        <v>25</v>
      </c>
      <c r="B37" s="25" t="s">
        <v>23</v>
      </c>
      <c r="C37" s="25" t="n">
        <v>0</v>
      </c>
      <c r="D37" s="47" t="n">
        <v>12</v>
      </c>
      <c r="E37" s="25" t="s">
        <v>26</v>
      </c>
      <c r="F37" s="44"/>
      <c r="G37" s="42"/>
      <c r="H37" s="49" t="n">
        <f aca="false">H38</f>
        <v>550</v>
      </c>
      <c r="I37" s="49" t="n">
        <f aca="false">I38</f>
        <v>0</v>
      </c>
      <c r="J37" s="49" t="n">
        <f aca="false">J38</f>
        <v>0</v>
      </c>
      <c r="K37" s="49" t="n">
        <f aca="false">K38</f>
        <v>0</v>
      </c>
      <c r="L37" s="49" t="n">
        <f aca="false">L38</f>
        <v>0</v>
      </c>
      <c r="M37" s="49" t="n">
        <f aca="false">M38</f>
        <v>0</v>
      </c>
      <c r="N37" s="49" t="n">
        <f aca="false">SUM(H37:M37)</f>
        <v>550</v>
      </c>
      <c r="O37" s="49" t="n">
        <f aca="false">O38</f>
        <v>550</v>
      </c>
      <c r="P37" s="49" t="n">
        <f aca="false">P38</f>
        <v>0</v>
      </c>
      <c r="Q37" s="50" t="n">
        <f aca="false">P37/O37</f>
        <v>0</v>
      </c>
    </row>
    <row r="38" customFormat="false" ht="78.75" hidden="false" customHeight="false" outlineLevel="0" collapsed="false">
      <c r="A38" s="51" t="s">
        <v>46</v>
      </c>
      <c r="B38" s="52" t="s">
        <v>23</v>
      </c>
      <c r="C38" s="36" t="n">
        <v>0</v>
      </c>
      <c r="D38" s="38" t="n">
        <v>12</v>
      </c>
      <c r="E38" s="36" t="s">
        <v>26</v>
      </c>
      <c r="F38" s="38" t="n">
        <v>51200</v>
      </c>
      <c r="G38" s="42"/>
      <c r="H38" s="39" t="n">
        <f aca="false">H39</f>
        <v>550</v>
      </c>
      <c r="I38" s="39" t="n">
        <f aca="false">I39</f>
        <v>0</v>
      </c>
      <c r="J38" s="39" t="n">
        <f aca="false">J39</f>
        <v>0</v>
      </c>
      <c r="K38" s="39" t="n">
        <f aca="false">K39</f>
        <v>0</v>
      </c>
      <c r="L38" s="39" t="n">
        <f aca="false">L39</f>
        <v>0</v>
      </c>
      <c r="M38" s="39" t="n">
        <f aca="false">M39</f>
        <v>0</v>
      </c>
      <c r="N38" s="39" t="n">
        <f aca="false">SUM(H38:M38)</f>
        <v>550</v>
      </c>
      <c r="O38" s="39" t="n">
        <f aca="false">O39</f>
        <v>550</v>
      </c>
      <c r="P38" s="39" t="n">
        <f aca="false">P39</f>
        <v>0</v>
      </c>
      <c r="Q38" s="40" t="n">
        <f aca="false">P38/O38</f>
        <v>0</v>
      </c>
    </row>
    <row r="39" customFormat="false" ht="47.25" hidden="false" customHeight="false" outlineLevel="0" collapsed="false">
      <c r="A39" s="41" t="s">
        <v>33</v>
      </c>
      <c r="B39" s="42" t="s">
        <v>23</v>
      </c>
      <c r="C39" s="42" t="n">
        <v>0</v>
      </c>
      <c r="D39" s="42" t="s">
        <v>47</v>
      </c>
      <c r="E39" s="36" t="s">
        <v>26</v>
      </c>
      <c r="F39" s="38" t="n">
        <v>51200</v>
      </c>
      <c r="G39" s="42" t="s">
        <v>34</v>
      </c>
      <c r="H39" s="45" t="n">
        <f aca="false">H40</f>
        <v>550</v>
      </c>
      <c r="I39" s="45" t="n">
        <f aca="false">I40</f>
        <v>0</v>
      </c>
      <c r="J39" s="45" t="n">
        <f aca="false">J40</f>
        <v>0</v>
      </c>
      <c r="K39" s="45" t="n">
        <f aca="false">K40</f>
        <v>0</v>
      </c>
      <c r="L39" s="45" t="n">
        <f aca="false">L40</f>
        <v>0</v>
      </c>
      <c r="M39" s="45" t="n">
        <f aca="false">M40</f>
        <v>0</v>
      </c>
      <c r="N39" s="45" t="n">
        <f aca="false">SUM(H39:M39)</f>
        <v>550</v>
      </c>
      <c r="O39" s="45" t="n">
        <f aca="false">O40</f>
        <v>550</v>
      </c>
      <c r="P39" s="45" t="n">
        <f aca="false">P40</f>
        <v>0</v>
      </c>
      <c r="Q39" s="46" t="n">
        <f aca="false">P39/O39</f>
        <v>0</v>
      </c>
    </row>
    <row r="40" customFormat="false" ht="47.25" hidden="false" customHeight="false" outlineLevel="0" collapsed="false">
      <c r="A40" s="41" t="s">
        <v>35</v>
      </c>
      <c r="B40" s="42" t="s">
        <v>23</v>
      </c>
      <c r="C40" s="42" t="n">
        <v>0</v>
      </c>
      <c r="D40" s="42" t="s">
        <v>47</v>
      </c>
      <c r="E40" s="42" t="s">
        <v>26</v>
      </c>
      <c r="F40" s="38" t="n">
        <v>51200</v>
      </c>
      <c r="G40" s="42" t="s">
        <v>36</v>
      </c>
      <c r="H40" s="45" t="n">
        <v>550</v>
      </c>
      <c r="I40" s="45"/>
      <c r="J40" s="45"/>
      <c r="K40" s="45"/>
      <c r="L40" s="45"/>
      <c r="M40" s="45"/>
      <c r="N40" s="45" t="n">
        <f aca="false">SUM(H40:M40)</f>
        <v>550</v>
      </c>
      <c r="O40" s="45" t="n">
        <v>550</v>
      </c>
      <c r="P40" s="45" t="n">
        <v>0</v>
      </c>
      <c r="Q40" s="46" t="n">
        <f aca="false">P40/O40</f>
        <v>0</v>
      </c>
    </row>
    <row r="41" customFormat="false" ht="112.5" hidden="false" customHeight="false" outlineLevel="0" collapsed="false">
      <c r="A41" s="30" t="s">
        <v>48</v>
      </c>
      <c r="B41" s="25" t="s">
        <v>23</v>
      </c>
      <c r="C41" s="25" t="n">
        <v>0</v>
      </c>
      <c r="D41" s="26" t="n">
        <v>21</v>
      </c>
      <c r="E41" s="48"/>
      <c r="F41" s="53"/>
      <c r="G41" s="48"/>
      <c r="H41" s="32" t="n">
        <f aca="false">H42</f>
        <v>751680</v>
      </c>
      <c r="I41" s="32" t="n">
        <f aca="false">I42</f>
        <v>0</v>
      </c>
      <c r="J41" s="32" t="n">
        <f aca="false">J42</f>
        <v>0</v>
      </c>
      <c r="K41" s="32" t="n">
        <f aca="false">K42</f>
        <v>0</v>
      </c>
      <c r="L41" s="32" t="n">
        <f aca="false">L42</f>
        <v>0</v>
      </c>
      <c r="M41" s="32" t="n">
        <f aca="false">M42</f>
        <v>0</v>
      </c>
      <c r="N41" s="32" t="n">
        <f aca="false">SUM(H41:M41)</f>
        <v>751680</v>
      </c>
      <c r="O41" s="32" t="n">
        <f aca="false">O42</f>
        <v>751680</v>
      </c>
      <c r="P41" s="32" t="n">
        <f aca="false">P42</f>
        <v>516994.84</v>
      </c>
      <c r="Q41" s="33" t="n">
        <f aca="false">P41/O41</f>
        <v>0.687785813111963</v>
      </c>
    </row>
    <row r="42" customFormat="false" ht="37.5" hidden="false" customHeight="false" outlineLevel="0" collapsed="false">
      <c r="A42" s="30" t="s">
        <v>25</v>
      </c>
      <c r="B42" s="25" t="s">
        <v>23</v>
      </c>
      <c r="C42" s="25" t="n">
        <v>0</v>
      </c>
      <c r="D42" s="26" t="n">
        <v>21</v>
      </c>
      <c r="E42" s="25" t="s">
        <v>26</v>
      </c>
      <c r="F42" s="53"/>
      <c r="G42" s="48"/>
      <c r="H42" s="32" t="n">
        <f aca="false">H43</f>
        <v>751680</v>
      </c>
      <c r="I42" s="32" t="n">
        <f aca="false">I43</f>
        <v>0</v>
      </c>
      <c r="J42" s="32" t="n">
        <f aca="false">J43</f>
        <v>0</v>
      </c>
      <c r="K42" s="32" t="n">
        <f aca="false">K43</f>
        <v>0</v>
      </c>
      <c r="L42" s="32" t="n">
        <f aca="false">L43</f>
        <v>0</v>
      </c>
      <c r="M42" s="32" t="n">
        <f aca="false">M43</f>
        <v>0</v>
      </c>
      <c r="N42" s="32" t="n">
        <f aca="false">SUM(H42:M42)</f>
        <v>751680</v>
      </c>
      <c r="O42" s="32" t="n">
        <f aca="false">O43</f>
        <v>751680</v>
      </c>
      <c r="P42" s="32" t="n">
        <f aca="false">P43</f>
        <v>516994.84</v>
      </c>
      <c r="Q42" s="33" t="n">
        <f aca="false">P42/O42</f>
        <v>0.687785813111963</v>
      </c>
    </row>
    <row r="43" s="5" customFormat="true" ht="126" hidden="false" customHeight="false" outlineLevel="0" collapsed="false">
      <c r="A43" s="54" t="s">
        <v>49</v>
      </c>
      <c r="B43" s="36" t="s">
        <v>23</v>
      </c>
      <c r="C43" s="36" t="n">
        <v>0</v>
      </c>
      <c r="D43" s="37" t="n">
        <v>21</v>
      </c>
      <c r="E43" s="55" t="s">
        <v>26</v>
      </c>
      <c r="F43" s="56" t="n">
        <v>12020</v>
      </c>
      <c r="G43" s="55"/>
      <c r="H43" s="39" t="n">
        <f aca="false">H44+H46</f>
        <v>751680</v>
      </c>
      <c r="I43" s="39" t="n">
        <f aca="false">I44+I46</f>
        <v>0</v>
      </c>
      <c r="J43" s="39" t="n">
        <f aca="false">J44+J46</f>
        <v>0</v>
      </c>
      <c r="K43" s="39" t="n">
        <f aca="false">K44+K46</f>
        <v>0</v>
      </c>
      <c r="L43" s="39" t="n">
        <f aca="false">L44+L46</f>
        <v>0</v>
      </c>
      <c r="M43" s="39" t="n">
        <f aca="false">M44+M46</f>
        <v>0</v>
      </c>
      <c r="N43" s="39" t="n">
        <f aca="false">SUM(H43:M43)</f>
        <v>751680</v>
      </c>
      <c r="O43" s="39" t="n">
        <f aca="false">O44+O46</f>
        <v>751680</v>
      </c>
      <c r="P43" s="39" t="n">
        <f aca="false">P44+P46</f>
        <v>516994.84</v>
      </c>
      <c r="Q43" s="40" t="n">
        <f aca="false">P43/O43</f>
        <v>0.687785813111963</v>
      </c>
    </row>
    <row r="44" customFormat="false" ht="94.5" hidden="false" customHeight="false" outlineLevel="0" collapsed="false">
      <c r="A44" s="41" t="s">
        <v>28</v>
      </c>
      <c r="B44" s="42" t="s">
        <v>23</v>
      </c>
      <c r="C44" s="42" t="n">
        <v>0</v>
      </c>
      <c r="D44" s="43" t="n">
        <v>21</v>
      </c>
      <c r="E44" s="42" t="s">
        <v>26</v>
      </c>
      <c r="F44" s="57" t="n">
        <v>12020</v>
      </c>
      <c r="G44" s="42" t="s">
        <v>29</v>
      </c>
      <c r="H44" s="45" t="n">
        <f aca="false">H45</f>
        <v>678947</v>
      </c>
      <c r="I44" s="45" t="n">
        <f aca="false">I45</f>
        <v>0</v>
      </c>
      <c r="J44" s="45" t="n">
        <f aca="false">J45</f>
        <v>0</v>
      </c>
      <c r="K44" s="45" t="n">
        <f aca="false">K45</f>
        <v>0</v>
      </c>
      <c r="L44" s="45" t="n">
        <f aca="false">L45</f>
        <v>0</v>
      </c>
      <c r="M44" s="45" t="n">
        <f aca="false">M45</f>
        <v>0</v>
      </c>
      <c r="N44" s="45" t="n">
        <f aca="false">SUM(H44:M44)</f>
        <v>678947</v>
      </c>
      <c r="O44" s="45" t="n">
        <f aca="false">O45</f>
        <v>678947</v>
      </c>
      <c r="P44" s="45" t="n">
        <f aca="false">P45</f>
        <v>494794.84</v>
      </c>
      <c r="Q44" s="46" t="n">
        <f aca="false">P44/O44</f>
        <v>0.728767989253948</v>
      </c>
    </row>
    <row r="45" customFormat="false" ht="31.5" hidden="false" customHeight="false" outlineLevel="0" collapsed="false">
      <c r="A45" s="41" t="s">
        <v>30</v>
      </c>
      <c r="B45" s="42" t="s">
        <v>23</v>
      </c>
      <c r="C45" s="42" t="n">
        <v>0</v>
      </c>
      <c r="D45" s="43" t="n">
        <v>21</v>
      </c>
      <c r="E45" s="42" t="s">
        <v>26</v>
      </c>
      <c r="F45" s="57" t="n">
        <v>12020</v>
      </c>
      <c r="G45" s="42" t="s">
        <v>31</v>
      </c>
      <c r="H45" s="45" t="n">
        <f aca="false">228059+450888</f>
        <v>678947</v>
      </c>
      <c r="I45" s="45"/>
      <c r="J45" s="45"/>
      <c r="K45" s="45"/>
      <c r="L45" s="45"/>
      <c r="M45" s="45"/>
      <c r="N45" s="45" t="n">
        <f aca="false">SUM(H45:M45)</f>
        <v>678947</v>
      </c>
      <c r="O45" s="45" t="n">
        <v>678947</v>
      </c>
      <c r="P45" s="45" t="n">
        <v>494794.84</v>
      </c>
      <c r="Q45" s="46" t="n">
        <f aca="false">P45/O45</f>
        <v>0.728767989253948</v>
      </c>
    </row>
    <row r="46" customFormat="false" ht="47.25" hidden="false" customHeight="false" outlineLevel="0" collapsed="false">
      <c r="A46" s="41" t="s">
        <v>33</v>
      </c>
      <c r="B46" s="42" t="s">
        <v>23</v>
      </c>
      <c r="C46" s="42" t="n">
        <v>0</v>
      </c>
      <c r="D46" s="43" t="n">
        <v>21</v>
      </c>
      <c r="E46" s="42" t="s">
        <v>26</v>
      </c>
      <c r="F46" s="57" t="n">
        <v>12020</v>
      </c>
      <c r="G46" s="42" t="s">
        <v>34</v>
      </c>
      <c r="H46" s="45" t="n">
        <f aca="false">H47</f>
        <v>72733</v>
      </c>
      <c r="I46" s="45" t="n">
        <f aca="false">I47</f>
        <v>0</v>
      </c>
      <c r="J46" s="45" t="n">
        <f aca="false">J47</f>
        <v>0</v>
      </c>
      <c r="K46" s="45" t="n">
        <f aca="false">K47</f>
        <v>0</v>
      </c>
      <c r="L46" s="45" t="n">
        <f aca="false">L47</f>
        <v>0</v>
      </c>
      <c r="M46" s="45" t="n">
        <f aca="false">M47</f>
        <v>0</v>
      </c>
      <c r="N46" s="45" t="n">
        <f aca="false">SUM(H46:M46)</f>
        <v>72733</v>
      </c>
      <c r="O46" s="45" t="n">
        <f aca="false">O47</f>
        <v>72733</v>
      </c>
      <c r="P46" s="45" t="n">
        <f aca="false">P47</f>
        <v>22200</v>
      </c>
      <c r="Q46" s="46" t="n">
        <f aca="false">P46/O46</f>
        <v>0.305225963455378</v>
      </c>
    </row>
    <row r="47" customFormat="false" ht="47.25" hidden="false" customHeight="false" outlineLevel="0" collapsed="false">
      <c r="A47" s="41" t="s">
        <v>35</v>
      </c>
      <c r="B47" s="42" t="s">
        <v>23</v>
      </c>
      <c r="C47" s="42" t="n">
        <v>0</v>
      </c>
      <c r="D47" s="43" t="n">
        <v>21</v>
      </c>
      <c r="E47" s="42" t="s">
        <v>26</v>
      </c>
      <c r="F47" s="57" t="n">
        <v>12020</v>
      </c>
      <c r="G47" s="42" t="s">
        <v>36</v>
      </c>
      <c r="H47" s="45" t="n">
        <v>72733</v>
      </c>
      <c r="I47" s="45"/>
      <c r="J47" s="45"/>
      <c r="K47" s="45"/>
      <c r="L47" s="45"/>
      <c r="M47" s="45"/>
      <c r="N47" s="45" t="n">
        <f aca="false">SUM(H47:M47)</f>
        <v>72733</v>
      </c>
      <c r="O47" s="45" t="n">
        <v>72733</v>
      </c>
      <c r="P47" s="45" t="n">
        <v>22200</v>
      </c>
      <c r="Q47" s="46" t="n">
        <f aca="false">P47/O47</f>
        <v>0.305225963455378</v>
      </c>
    </row>
    <row r="48" customFormat="false" ht="75" hidden="false" customHeight="false" outlineLevel="0" collapsed="false">
      <c r="A48" s="30" t="s">
        <v>50</v>
      </c>
      <c r="B48" s="25" t="s">
        <v>23</v>
      </c>
      <c r="C48" s="25" t="n">
        <v>0</v>
      </c>
      <c r="D48" s="26" t="n">
        <v>31</v>
      </c>
      <c r="E48" s="25"/>
      <c r="F48" s="57"/>
      <c r="G48" s="42"/>
      <c r="H48" s="32" t="n">
        <f aca="false">H49</f>
        <v>609774</v>
      </c>
      <c r="I48" s="32" t="n">
        <f aca="false">I49</f>
        <v>0</v>
      </c>
      <c r="J48" s="32" t="n">
        <f aca="false">J49</f>
        <v>-5897</v>
      </c>
      <c r="K48" s="32" t="n">
        <f aca="false">K49</f>
        <v>0</v>
      </c>
      <c r="L48" s="32" t="n">
        <f aca="false">L49</f>
        <v>0</v>
      </c>
      <c r="M48" s="32" t="n">
        <f aca="false">M49</f>
        <v>0</v>
      </c>
      <c r="N48" s="32" t="n">
        <f aca="false">SUM(H48:M48)</f>
        <v>603877</v>
      </c>
      <c r="O48" s="32" t="n">
        <f aca="false">O49</f>
        <v>603877</v>
      </c>
      <c r="P48" s="32" t="n">
        <f aca="false">P49</f>
        <v>389255.57</v>
      </c>
      <c r="Q48" s="33" t="n">
        <f aca="false">P48/O48</f>
        <v>0.644594130924013</v>
      </c>
    </row>
    <row r="49" customFormat="false" ht="37.5" hidden="false" customHeight="false" outlineLevel="0" collapsed="false">
      <c r="A49" s="30" t="s">
        <v>25</v>
      </c>
      <c r="B49" s="25" t="s">
        <v>23</v>
      </c>
      <c r="C49" s="25" t="n">
        <v>0</v>
      </c>
      <c r="D49" s="26" t="n">
        <v>31</v>
      </c>
      <c r="E49" s="25" t="s">
        <v>26</v>
      </c>
      <c r="F49" s="57"/>
      <c r="G49" s="42"/>
      <c r="H49" s="32" t="n">
        <f aca="false">H50</f>
        <v>609774</v>
      </c>
      <c r="I49" s="32" t="n">
        <f aca="false">I50</f>
        <v>0</v>
      </c>
      <c r="J49" s="32" t="n">
        <f aca="false">J50</f>
        <v>-5897</v>
      </c>
      <c r="K49" s="32" t="n">
        <f aca="false">K50</f>
        <v>0</v>
      </c>
      <c r="L49" s="32" t="n">
        <f aca="false">L50</f>
        <v>0</v>
      </c>
      <c r="M49" s="32" t="n">
        <f aca="false">M50</f>
        <v>0</v>
      </c>
      <c r="N49" s="32" t="n">
        <f aca="false">SUM(H49:M49)</f>
        <v>603877</v>
      </c>
      <c r="O49" s="32" t="n">
        <f aca="false">O50</f>
        <v>603877</v>
      </c>
      <c r="P49" s="32" t="n">
        <f aca="false">P50</f>
        <v>389255.57</v>
      </c>
      <c r="Q49" s="33" t="n">
        <f aca="false">P49/O49</f>
        <v>0.644594130924013</v>
      </c>
    </row>
    <row r="50" customFormat="false" ht="47.25" hidden="false" customHeight="false" outlineLevel="0" collapsed="false">
      <c r="A50" s="58" t="s">
        <v>51</v>
      </c>
      <c r="B50" s="36" t="s">
        <v>23</v>
      </c>
      <c r="C50" s="36" t="n">
        <v>0</v>
      </c>
      <c r="D50" s="37" t="n">
        <v>31</v>
      </c>
      <c r="E50" s="36" t="s">
        <v>26</v>
      </c>
      <c r="F50" s="36" t="s">
        <v>52</v>
      </c>
      <c r="G50" s="38"/>
      <c r="H50" s="39" t="n">
        <f aca="false">H51+H53</f>
        <v>609774</v>
      </c>
      <c r="I50" s="39" t="n">
        <f aca="false">I51+I53</f>
        <v>0</v>
      </c>
      <c r="J50" s="39" t="n">
        <f aca="false">J51+J53</f>
        <v>-5897</v>
      </c>
      <c r="K50" s="39" t="n">
        <f aca="false">K51+K53</f>
        <v>0</v>
      </c>
      <c r="L50" s="39" t="n">
        <f aca="false">L51+L53</f>
        <v>0</v>
      </c>
      <c r="M50" s="39" t="n">
        <f aca="false">M51+M53</f>
        <v>0</v>
      </c>
      <c r="N50" s="39" t="n">
        <f aca="false">SUM(H50:M50)</f>
        <v>603877</v>
      </c>
      <c r="O50" s="39" t="n">
        <f aca="false">O51+O53</f>
        <v>603877</v>
      </c>
      <c r="P50" s="39" t="n">
        <f aca="false">P51+P53</f>
        <v>389255.57</v>
      </c>
      <c r="Q50" s="40" t="n">
        <f aca="false">P50/O50</f>
        <v>0.644594130924013</v>
      </c>
    </row>
    <row r="51" customFormat="false" ht="94.5" hidden="false" customHeight="false" outlineLevel="0" collapsed="false">
      <c r="A51" s="41" t="s">
        <v>28</v>
      </c>
      <c r="B51" s="42" t="s">
        <v>23</v>
      </c>
      <c r="C51" s="42" t="n">
        <v>0</v>
      </c>
      <c r="D51" s="43" t="n">
        <v>31</v>
      </c>
      <c r="E51" s="42" t="s">
        <v>26</v>
      </c>
      <c r="F51" s="42" t="s">
        <v>52</v>
      </c>
      <c r="G51" s="42" t="s">
        <v>29</v>
      </c>
      <c r="H51" s="45" t="n">
        <f aca="false">H52</f>
        <v>553712.6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SUM(H51:M51)</f>
        <v>553712.6</v>
      </c>
      <c r="O51" s="45" t="n">
        <f aca="false">O52</f>
        <v>553712.6</v>
      </c>
      <c r="P51" s="45" t="n">
        <f aca="false">P52</f>
        <v>373975.57</v>
      </c>
      <c r="Q51" s="46" t="n">
        <f aca="false">P51/O51</f>
        <v>0.675396532424944</v>
      </c>
    </row>
    <row r="52" customFormat="false" ht="31.5" hidden="false" customHeight="false" outlineLevel="0" collapsed="false">
      <c r="A52" s="41" t="s">
        <v>30</v>
      </c>
      <c r="B52" s="42" t="s">
        <v>23</v>
      </c>
      <c r="C52" s="42" t="n">
        <v>0</v>
      </c>
      <c r="D52" s="43" t="n">
        <v>31</v>
      </c>
      <c r="E52" s="42" t="s">
        <v>26</v>
      </c>
      <c r="F52" s="42" t="s">
        <v>52</v>
      </c>
      <c r="G52" s="42" t="s">
        <v>31</v>
      </c>
      <c r="H52" s="45" t="n">
        <f aca="false">542912.6+10800</f>
        <v>553712.6</v>
      </c>
      <c r="I52" s="45"/>
      <c r="J52" s="45"/>
      <c r="K52" s="45"/>
      <c r="L52" s="45"/>
      <c r="M52" s="45"/>
      <c r="N52" s="45" t="n">
        <f aca="false">SUM(H52:M52)</f>
        <v>553712.6</v>
      </c>
      <c r="O52" s="45" t="n">
        <v>553712.6</v>
      </c>
      <c r="P52" s="45" t="n">
        <v>373975.57</v>
      </c>
      <c r="Q52" s="46" t="n">
        <f aca="false">P52/O52</f>
        <v>0.675396532424944</v>
      </c>
    </row>
    <row r="53" customFormat="false" ht="47.25" hidden="false" customHeight="false" outlineLevel="0" collapsed="false">
      <c r="A53" s="41" t="s">
        <v>33</v>
      </c>
      <c r="B53" s="42" t="s">
        <v>23</v>
      </c>
      <c r="C53" s="42" t="n">
        <v>0</v>
      </c>
      <c r="D53" s="43" t="n">
        <v>31</v>
      </c>
      <c r="E53" s="42" t="s">
        <v>26</v>
      </c>
      <c r="F53" s="42" t="s">
        <v>52</v>
      </c>
      <c r="G53" s="42" t="s">
        <v>34</v>
      </c>
      <c r="H53" s="45" t="n">
        <f aca="false">H54</f>
        <v>56061.4</v>
      </c>
      <c r="I53" s="45" t="n">
        <f aca="false">I54</f>
        <v>0</v>
      </c>
      <c r="J53" s="45" t="n">
        <f aca="false">J54</f>
        <v>-5897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SUM(H53:M53)</f>
        <v>50164.4</v>
      </c>
      <c r="O53" s="45" t="n">
        <f aca="false">O54</f>
        <v>50164.4</v>
      </c>
      <c r="P53" s="45" t="n">
        <f aca="false">P54</f>
        <v>15280</v>
      </c>
      <c r="Q53" s="46" t="n">
        <f aca="false">P53/O53</f>
        <v>0.304598480197112</v>
      </c>
    </row>
    <row r="54" customFormat="false" ht="47.25" hidden="false" customHeight="false" outlineLevel="0" collapsed="false">
      <c r="A54" s="41" t="s">
        <v>35</v>
      </c>
      <c r="B54" s="42" t="s">
        <v>23</v>
      </c>
      <c r="C54" s="42" t="n">
        <v>0</v>
      </c>
      <c r="D54" s="43" t="n">
        <v>31</v>
      </c>
      <c r="E54" s="42" t="s">
        <v>26</v>
      </c>
      <c r="F54" s="42" t="s">
        <v>52</v>
      </c>
      <c r="G54" s="42" t="s">
        <v>36</v>
      </c>
      <c r="H54" s="45" t="n">
        <f aca="false">66861.4-10800</f>
        <v>56061.4</v>
      </c>
      <c r="I54" s="45"/>
      <c r="J54" s="45" t="n">
        <v>-5897</v>
      </c>
      <c r="K54" s="45"/>
      <c r="L54" s="45"/>
      <c r="M54" s="45"/>
      <c r="N54" s="45" t="n">
        <f aca="false">SUM(H54:M54)</f>
        <v>50164.4</v>
      </c>
      <c r="O54" s="45" t="n">
        <v>50164.4</v>
      </c>
      <c r="P54" s="45" t="n">
        <v>15280</v>
      </c>
      <c r="Q54" s="46" t="n">
        <f aca="false">P54/O54</f>
        <v>0.304598480197112</v>
      </c>
    </row>
    <row r="55" customFormat="false" ht="112.5" hidden="false" customHeight="false" outlineLevel="0" collapsed="false">
      <c r="A55" s="30" t="s">
        <v>53</v>
      </c>
      <c r="B55" s="25" t="s">
        <v>23</v>
      </c>
      <c r="C55" s="25" t="n">
        <v>0</v>
      </c>
      <c r="D55" s="26" t="n">
        <v>32</v>
      </c>
      <c r="E55" s="25"/>
      <c r="F55" s="42"/>
      <c r="G55" s="42"/>
      <c r="H55" s="32" t="n">
        <f aca="false">H56</f>
        <v>1404314</v>
      </c>
      <c r="I55" s="32" t="n">
        <f aca="false">I56</f>
        <v>0</v>
      </c>
      <c r="J55" s="32" t="n">
        <f aca="false">J56</f>
        <v>6960</v>
      </c>
      <c r="K55" s="32" t="n">
        <f aca="false">K56</f>
        <v>46345</v>
      </c>
      <c r="L55" s="32" t="n">
        <f aca="false">L56</f>
        <v>0</v>
      </c>
      <c r="M55" s="32" t="n">
        <f aca="false">M56</f>
        <v>0</v>
      </c>
      <c r="N55" s="32" t="n">
        <f aca="false">SUM(H55:M55)</f>
        <v>1457619</v>
      </c>
      <c r="O55" s="32" t="n">
        <f aca="false">O56</f>
        <v>1457619</v>
      </c>
      <c r="P55" s="32" t="n">
        <f aca="false">P56</f>
        <v>1048286.63</v>
      </c>
      <c r="Q55" s="33" t="n">
        <f aca="false">P55/O55</f>
        <v>0.719177391348494</v>
      </c>
    </row>
    <row r="56" customFormat="false" ht="37.5" hidden="false" customHeight="false" outlineLevel="0" collapsed="false">
      <c r="A56" s="30" t="s">
        <v>25</v>
      </c>
      <c r="B56" s="25" t="s">
        <v>23</v>
      </c>
      <c r="C56" s="25" t="n">
        <v>0</v>
      </c>
      <c r="D56" s="26" t="n">
        <v>32</v>
      </c>
      <c r="E56" s="25" t="s">
        <v>26</v>
      </c>
      <c r="F56" s="42"/>
      <c r="G56" s="42"/>
      <c r="H56" s="32" t="n">
        <f aca="false">H57</f>
        <v>1404314</v>
      </c>
      <c r="I56" s="32" t="n">
        <f aca="false">I57</f>
        <v>0</v>
      </c>
      <c r="J56" s="32" t="n">
        <f aca="false">J57</f>
        <v>6960</v>
      </c>
      <c r="K56" s="32" t="n">
        <f aca="false">K57</f>
        <v>46345</v>
      </c>
      <c r="L56" s="32" t="n">
        <f aca="false">L57</f>
        <v>0</v>
      </c>
      <c r="M56" s="32" t="n">
        <f aca="false">M57</f>
        <v>0</v>
      </c>
      <c r="N56" s="32" t="n">
        <f aca="false">SUM(H56:M56)</f>
        <v>1457619</v>
      </c>
      <c r="O56" s="32" t="n">
        <f aca="false">O57</f>
        <v>1457619</v>
      </c>
      <c r="P56" s="32" t="n">
        <f aca="false">P57</f>
        <v>1048286.63</v>
      </c>
      <c r="Q56" s="33" t="n">
        <f aca="false">P56/O56</f>
        <v>0.719177391348494</v>
      </c>
    </row>
    <row r="57" customFormat="false" ht="47.25" hidden="false" customHeight="false" outlineLevel="0" collapsed="false">
      <c r="A57" s="35" t="s">
        <v>54</v>
      </c>
      <c r="B57" s="36" t="s">
        <v>23</v>
      </c>
      <c r="C57" s="36" t="n">
        <v>0</v>
      </c>
      <c r="D57" s="37" t="n">
        <v>32</v>
      </c>
      <c r="E57" s="36" t="s">
        <v>26</v>
      </c>
      <c r="F57" s="38" t="n">
        <v>80030</v>
      </c>
      <c r="G57" s="36"/>
      <c r="H57" s="39" t="n">
        <f aca="false">H58+H60+H62</f>
        <v>1404314</v>
      </c>
      <c r="I57" s="39" t="n">
        <f aca="false">I58+I60+I62</f>
        <v>0</v>
      </c>
      <c r="J57" s="39" t="n">
        <f aca="false">J58+J60+J62</f>
        <v>6960</v>
      </c>
      <c r="K57" s="39" t="n">
        <f aca="false">K58+K60+K62</f>
        <v>46345</v>
      </c>
      <c r="L57" s="39" t="n">
        <f aca="false">L58+L60+L62</f>
        <v>0</v>
      </c>
      <c r="M57" s="39" t="n">
        <f aca="false">M58+M60+M62</f>
        <v>0</v>
      </c>
      <c r="N57" s="39" t="n">
        <f aca="false">SUM(H57:M57)</f>
        <v>1457619</v>
      </c>
      <c r="O57" s="39" t="n">
        <f aca="false">O58+O60+O62</f>
        <v>1457619</v>
      </c>
      <c r="P57" s="39" t="n">
        <f aca="false">P58+P60+P62</f>
        <v>1048286.63</v>
      </c>
      <c r="Q57" s="40" t="n">
        <f aca="false">P57/O57</f>
        <v>0.719177391348494</v>
      </c>
    </row>
    <row r="58" customFormat="false" ht="94.5" hidden="false" customHeight="false" outlineLevel="0" collapsed="false">
      <c r="A58" s="41" t="s">
        <v>28</v>
      </c>
      <c r="B58" s="42" t="s">
        <v>23</v>
      </c>
      <c r="C58" s="42" t="n">
        <v>0</v>
      </c>
      <c r="D58" s="43" t="n">
        <v>32</v>
      </c>
      <c r="E58" s="42" t="s">
        <v>26</v>
      </c>
      <c r="F58" s="44" t="n">
        <v>80030</v>
      </c>
      <c r="G58" s="42" t="s">
        <v>29</v>
      </c>
      <c r="H58" s="45" t="n">
        <f aca="false">H59</f>
        <v>1330784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  <c r="L58" s="45" t="n">
        <f aca="false">L59</f>
        <v>0</v>
      </c>
      <c r="M58" s="45" t="n">
        <f aca="false">M59</f>
        <v>0</v>
      </c>
      <c r="N58" s="45" t="n">
        <f aca="false">SUM(H58:M58)</f>
        <v>1330784</v>
      </c>
      <c r="O58" s="45" t="n">
        <f aca="false">O59</f>
        <v>1330784</v>
      </c>
      <c r="P58" s="45" t="n">
        <f aca="false">P59</f>
        <v>951831.85</v>
      </c>
      <c r="Q58" s="46" t="n">
        <f aca="false">P58/O58</f>
        <v>0.715241429112463</v>
      </c>
    </row>
    <row r="59" customFormat="false" ht="31.5" hidden="false" customHeight="false" outlineLevel="0" collapsed="false">
      <c r="A59" s="41" t="s">
        <v>55</v>
      </c>
      <c r="B59" s="42" t="s">
        <v>23</v>
      </c>
      <c r="C59" s="42" t="n">
        <v>0</v>
      </c>
      <c r="D59" s="43" t="n">
        <v>32</v>
      </c>
      <c r="E59" s="42" t="s">
        <v>26</v>
      </c>
      <c r="F59" s="44" t="n">
        <v>80030</v>
      </c>
      <c r="G59" s="42" t="s">
        <v>56</v>
      </c>
      <c r="H59" s="45" t="n">
        <v>1330784</v>
      </c>
      <c r="I59" s="45"/>
      <c r="J59" s="45"/>
      <c r="K59" s="45"/>
      <c r="L59" s="45"/>
      <c r="M59" s="45"/>
      <c r="N59" s="45" t="n">
        <f aca="false">SUM(H59:M59)</f>
        <v>1330784</v>
      </c>
      <c r="O59" s="45" t="n">
        <v>1330784</v>
      </c>
      <c r="P59" s="45" t="n">
        <v>951831.85</v>
      </c>
      <c r="Q59" s="46" t="n">
        <f aca="false">P59/O59</f>
        <v>0.715241429112463</v>
      </c>
    </row>
    <row r="60" customFormat="false" ht="47.25" hidden="false" customHeight="false" outlineLevel="0" collapsed="false">
      <c r="A60" s="41" t="s">
        <v>33</v>
      </c>
      <c r="B60" s="42" t="s">
        <v>23</v>
      </c>
      <c r="C60" s="42" t="n">
        <v>0</v>
      </c>
      <c r="D60" s="43" t="n">
        <v>32</v>
      </c>
      <c r="E60" s="42" t="s">
        <v>26</v>
      </c>
      <c r="F60" s="44" t="n">
        <v>80030</v>
      </c>
      <c r="G60" s="42" t="s">
        <v>34</v>
      </c>
      <c r="H60" s="45" t="n">
        <f aca="false">H61</f>
        <v>72426</v>
      </c>
      <c r="I60" s="45" t="n">
        <f aca="false">I61</f>
        <v>0</v>
      </c>
      <c r="J60" s="45" t="n">
        <f aca="false">J61</f>
        <v>913</v>
      </c>
      <c r="K60" s="45" t="n">
        <f aca="false">K61</f>
        <v>33677</v>
      </c>
      <c r="L60" s="45" t="n">
        <f aca="false">L61</f>
        <v>0</v>
      </c>
      <c r="M60" s="45" t="n">
        <f aca="false">M61</f>
        <v>0</v>
      </c>
      <c r="N60" s="45" t="n">
        <f aca="false">SUM(H60:M60)</f>
        <v>107016</v>
      </c>
      <c r="O60" s="45" t="n">
        <f aca="false">O61</f>
        <v>107016</v>
      </c>
      <c r="P60" s="45" t="n">
        <f aca="false">P61</f>
        <v>79991.78</v>
      </c>
      <c r="Q60" s="46" t="n">
        <f aca="false">P60/O60</f>
        <v>0.747474957015773</v>
      </c>
    </row>
    <row r="61" customFormat="false" ht="47.25" hidden="false" customHeight="false" outlineLevel="0" collapsed="false">
      <c r="A61" s="41" t="s">
        <v>35</v>
      </c>
      <c r="B61" s="42" t="s">
        <v>23</v>
      </c>
      <c r="C61" s="42" t="n">
        <v>0</v>
      </c>
      <c r="D61" s="43" t="n">
        <v>32</v>
      </c>
      <c r="E61" s="42" t="s">
        <v>26</v>
      </c>
      <c r="F61" s="44" t="n">
        <v>80030</v>
      </c>
      <c r="G61" s="42" t="s">
        <v>36</v>
      </c>
      <c r="H61" s="45" t="n">
        <v>72426</v>
      </c>
      <c r="I61" s="45"/>
      <c r="J61" s="45" t="n">
        <v>913</v>
      </c>
      <c r="K61" s="45" t="n">
        <v>33677</v>
      </c>
      <c r="L61" s="45"/>
      <c r="M61" s="45"/>
      <c r="N61" s="45" t="n">
        <f aca="false">SUM(H61:M61)</f>
        <v>107016</v>
      </c>
      <c r="O61" s="45" t="n">
        <v>107016</v>
      </c>
      <c r="P61" s="45" t="n">
        <v>79991.78</v>
      </c>
      <c r="Q61" s="46" t="n">
        <f aca="false">P61/O61</f>
        <v>0.747474957015773</v>
      </c>
    </row>
    <row r="62" customFormat="false" ht="15.75" hidden="false" customHeight="false" outlineLevel="0" collapsed="false">
      <c r="A62" s="41" t="s">
        <v>37</v>
      </c>
      <c r="B62" s="42" t="s">
        <v>23</v>
      </c>
      <c r="C62" s="42" t="n">
        <v>0</v>
      </c>
      <c r="D62" s="43" t="n">
        <v>32</v>
      </c>
      <c r="E62" s="42" t="s">
        <v>26</v>
      </c>
      <c r="F62" s="44" t="n">
        <v>80030</v>
      </c>
      <c r="G62" s="42" t="s">
        <v>38</v>
      </c>
      <c r="H62" s="45" t="n">
        <f aca="false">H63</f>
        <v>1104</v>
      </c>
      <c r="I62" s="45" t="n">
        <f aca="false">I63</f>
        <v>0</v>
      </c>
      <c r="J62" s="45" t="n">
        <f aca="false">J63</f>
        <v>6047</v>
      </c>
      <c r="K62" s="45" t="n">
        <f aca="false">K63</f>
        <v>12668</v>
      </c>
      <c r="L62" s="45" t="n">
        <f aca="false">L63</f>
        <v>0</v>
      </c>
      <c r="M62" s="45" t="n">
        <f aca="false">M63</f>
        <v>0</v>
      </c>
      <c r="N62" s="45" t="n">
        <f aca="false">SUM(H62:M62)</f>
        <v>19819</v>
      </c>
      <c r="O62" s="45" t="n">
        <f aca="false">O63</f>
        <v>19819</v>
      </c>
      <c r="P62" s="45" t="n">
        <f aca="false">P63</f>
        <v>16463</v>
      </c>
      <c r="Q62" s="46" t="n">
        <f aca="false">P62/O62</f>
        <v>0.830667541248297</v>
      </c>
    </row>
    <row r="63" customFormat="false" ht="15.75" hidden="false" customHeight="false" outlineLevel="0" collapsed="false">
      <c r="A63" s="41" t="s">
        <v>39</v>
      </c>
      <c r="B63" s="42" t="s">
        <v>23</v>
      </c>
      <c r="C63" s="42" t="n">
        <v>0</v>
      </c>
      <c r="D63" s="43" t="n">
        <v>32</v>
      </c>
      <c r="E63" s="42" t="s">
        <v>26</v>
      </c>
      <c r="F63" s="44" t="n">
        <v>80030</v>
      </c>
      <c r="G63" s="42" t="s">
        <v>40</v>
      </c>
      <c r="H63" s="45" t="n">
        <v>1104</v>
      </c>
      <c r="I63" s="45"/>
      <c r="J63" s="45" t="n">
        <v>6047</v>
      </c>
      <c r="K63" s="45" t="n">
        <v>12668</v>
      </c>
      <c r="L63" s="45"/>
      <c r="M63" s="45"/>
      <c r="N63" s="45" t="n">
        <f aca="false">SUM(H63:M63)</f>
        <v>19819</v>
      </c>
      <c r="O63" s="45" t="n">
        <v>19819</v>
      </c>
      <c r="P63" s="45" t="n">
        <v>16463</v>
      </c>
      <c r="Q63" s="46" t="n">
        <f aca="false">P63/O63</f>
        <v>0.830667541248297</v>
      </c>
    </row>
    <row r="64" customFormat="false" ht="37.5" hidden="false" customHeight="false" outlineLevel="0" collapsed="false">
      <c r="A64" s="30" t="s">
        <v>57</v>
      </c>
      <c r="B64" s="25" t="s">
        <v>23</v>
      </c>
      <c r="C64" s="25" t="n">
        <v>0</v>
      </c>
      <c r="D64" s="26" t="n">
        <v>33</v>
      </c>
      <c r="E64" s="25"/>
      <c r="F64" s="44"/>
      <c r="G64" s="42"/>
      <c r="H64" s="32" t="n">
        <f aca="false">H65</f>
        <v>36000</v>
      </c>
      <c r="I64" s="32" t="n">
        <f aca="false">I65</f>
        <v>0</v>
      </c>
      <c r="J64" s="32" t="n">
        <f aca="false">J65</f>
        <v>0</v>
      </c>
      <c r="K64" s="32" t="n">
        <f aca="false">K65</f>
        <v>0</v>
      </c>
      <c r="L64" s="32" t="n">
        <f aca="false">L65</f>
        <v>0</v>
      </c>
      <c r="M64" s="32" t="n">
        <f aca="false">M65</f>
        <v>0</v>
      </c>
      <c r="N64" s="32" t="n">
        <f aca="false">SUM(H64:M64)</f>
        <v>36000</v>
      </c>
      <c r="O64" s="32" t="n">
        <f aca="false">O65</f>
        <v>36000</v>
      </c>
      <c r="P64" s="32" t="n">
        <f aca="false">P65</f>
        <v>28695.8</v>
      </c>
      <c r="Q64" s="33" t="n">
        <f aca="false">P64/O64</f>
        <v>0.797105555555556</v>
      </c>
    </row>
    <row r="65" customFormat="false" ht="37.5" hidden="false" customHeight="false" outlineLevel="0" collapsed="false">
      <c r="A65" s="30" t="s">
        <v>25</v>
      </c>
      <c r="B65" s="25" t="s">
        <v>23</v>
      </c>
      <c r="C65" s="25" t="n">
        <v>0</v>
      </c>
      <c r="D65" s="26" t="n">
        <v>33</v>
      </c>
      <c r="E65" s="25" t="s">
        <v>26</v>
      </c>
      <c r="F65" s="44"/>
      <c r="G65" s="42"/>
      <c r="H65" s="32" t="n">
        <f aca="false">H66</f>
        <v>36000</v>
      </c>
      <c r="I65" s="32" t="n">
        <f aca="false">I66</f>
        <v>0</v>
      </c>
      <c r="J65" s="32" t="n">
        <f aca="false">J66</f>
        <v>0</v>
      </c>
      <c r="K65" s="32" t="n">
        <f aca="false">K66</f>
        <v>0</v>
      </c>
      <c r="L65" s="32" t="n">
        <f aca="false">L66</f>
        <v>0</v>
      </c>
      <c r="M65" s="32" t="n">
        <f aca="false">M66</f>
        <v>0</v>
      </c>
      <c r="N65" s="32" t="n">
        <f aca="false">SUM(H65:M65)</f>
        <v>36000</v>
      </c>
      <c r="O65" s="32" t="n">
        <f aca="false">O66</f>
        <v>36000</v>
      </c>
      <c r="P65" s="32" t="n">
        <f aca="false">P66</f>
        <v>28695.8</v>
      </c>
      <c r="Q65" s="33" t="n">
        <f aca="false">P65/O65</f>
        <v>0.797105555555556</v>
      </c>
    </row>
    <row r="66" s="59" customFormat="true" ht="94.5" hidden="false" customHeight="false" outlineLevel="0" collapsed="false">
      <c r="A66" s="35" t="s">
        <v>58</v>
      </c>
      <c r="B66" s="36" t="s">
        <v>23</v>
      </c>
      <c r="C66" s="36" t="n">
        <v>0</v>
      </c>
      <c r="D66" s="37" t="n">
        <v>33</v>
      </c>
      <c r="E66" s="36" t="s">
        <v>26</v>
      </c>
      <c r="F66" s="38" t="n">
        <v>12040</v>
      </c>
      <c r="G66" s="42"/>
      <c r="H66" s="39" t="n">
        <f aca="false">H67</f>
        <v>36000</v>
      </c>
      <c r="I66" s="39" t="n">
        <f aca="false">I67</f>
        <v>0</v>
      </c>
      <c r="J66" s="39" t="n">
        <f aca="false">J67</f>
        <v>0</v>
      </c>
      <c r="K66" s="39" t="n">
        <f aca="false">K67</f>
        <v>0</v>
      </c>
      <c r="L66" s="39" t="n">
        <f aca="false">L67</f>
        <v>0</v>
      </c>
      <c r="M66" s="39" t="n">
        <f aca="false">M67</f>
        <v>0</v>
      </c>
      <c r="N66" s="39" t="n">
        <f aca="false">SUM(H66:M66)</f>
        <v>36000</v>
      </c>
      <c r="O66" s="39" t="n">
        <f aca="false">O67</f>
        <v>36000</v>
      </c>
      <c r="P66" s="39" t="n">
        <f aca="false">P67</f>
        <v>28695.8</v>
      </c>
      <c r="Q66" s="40" t="n">
        <f aca="false">P66/O66</f>
        <v>0.797105555555556</v>
      </c>
    </row>
    <row r="67" customFormat="false" ht="47.25" hidden="false" customHeight="false" outlineLevel="0" collapsed="false">
      <c r="A67" s="41" t="s">
        <v>33</v>
      </c>
      <c r="B67" s="42" t="s">
        <v>23</v>
      </c>
      <c r="C67" s="42" t="n">
        <v>0</v>
      </c>
      <c r="D67" s="43" t="n">
        <v>33</v>
      </c>
      <c r="E67" s="42" t="s">
        <v>26</v>
      </c>
      <c r="F67" s="44" t="n">
        <v>12040</v>
      </c>
      <c r="G67" s="42" t="s">
        <v>34</v>
      </c>
      <c r="H67" s="45" t="n">
        <f aca="false">H68</f>
        <v>36000</v>
      </c>
      <c r="I67" s="45" t="n">
        <f aca="false">I68</f>
        <v>0</v>
      </c>
      <c r="J67" s="45" t="n">
        <f aca="false">J68</f>
        <v>0</v>
      </c>
      <c r="K67" s="45" t="n">
        <f aca="false">K68</f>
        <v>0</v>
      </c>
      <c r="L67" s="45" t="n">
        <f aca="false">L68</f>
        <v>0</v>
      </c>
      <c r="M67" s="45" t="n">
        <f aca="false">M68</f>
        <v>0</v>
      </c>
      <c r="N67" s="45" t="n">
        <f aca="false">SUM(H67:M67)</f>
        <v>36000</v>
      </c>
      <c r="O67" s="45" t="n">
        <f aca="false">O68</f>
        <v>36000</v>
      </c>
      <c r="P67" s="45" t="n">
        <f aca="false">P68</f>
        <v>28695.8</v>
      </c>
      <c r="Q67" s="46" t="n">
        <f aca="false">P67/O67</f>
        <v>0.797105555555556</v>
      </c>
    </row>
    <row r="68" customFormat="false" ht="47.25" hidden="false" customHeight="false" outlineLevel="0" collapsed="false">
      <c r="A68" s="41" t="s">
        <v>35</v>
      </c>
      <c r="B68" s="42" t="s">
        <v>23</v>
      </c>
      <c r="C68" s="42" t="n">
        <v>0</v>
      </c>
      <c r="D68" s="43" t="n">
        <v>33</v>
      </c>
      <c r="E68" s="42" t="s">
        <v>26</v>
      </c>
      <c r="F68" s="44" t="n">
        <v>12040</v>
      </c>
      <c r="G68" s="42" t="s">
        <v>36</v>
      </c>
      <c r="H68" s="45" t="n">
        <v>36000</v>
      </c>
      <c r="I68" s="45"/>
      <c r="J68" s="45"/>
      <c r="K68" s="45"/>
      <c r="L68" s="45"/>
      <c r="M68" s="45"/>
      <c r="N68" s="45" t="n">
        <f aca="false">SUM(H68:M68)</f>
        <v>36000</v>
      </c>
      <c r="O68" s="45" t="n">
        <v>36000</v>
      </c>
      <c r="P68" s="45" t="n">
        <v>28695.8</v>
      </c>
      <c r="Q68" s="46" t="n">
        <f aca="false">P68/O68</f>
        <v>0.797105555555556</v>
      </c>
    </row>
    <row r="69" customFormat="false" ht="56.25" hidden="false" customHeight="false" outlineLevel="0" collapsed="false">
      <c r="A69" s="30" t="s">
        <v>59</v>
      </c>
      <c r="B69" s="25" t="s">
        <v>23</v>
      </c>
      <c r="C69" s="25" t="n">
        <v>0</v>
      </c>
      <c r="D69" s="26" t="n">
        <v>41</v>
      </c>
      <c r="E69" s="25"/>
      <c r="F69" s="44"/>
      <c r="G69" s="42"/>
      <c r="H69" s="32" t="n">
        <f aca="false">H70</f>
        <v>11125</v>
      </c>
      <c r="I69" s="32" t="n">
        <f aca="false">I70</f>
        <v>0</v>
      </c>
      <c r="J69" s="32" t="n">
        <f aca="false">J70</f>
        <v>0</v>
      </c>
      <c r="K69" s="32" t="n">
        <f aca="false">K70</f>
        <v>0</v>
      </c>
      <c r="L69" s="32" t="n">
        <f aca="false">L70</f>
        <v>0</v>
      </c>
      <c r="M69" s="32" t="n">
        <f aca="false">M70</f>
        <v>0</v>
      </c>
      <c r="N69" s="32" t="n">
        <f aca="false">SUM(H69:M69)</f>
        <v>11125</v>
      </c>
      <c r="O69" s="32" t="n">
        <f aca="false">O70</f>
        <v>11125</v>
      </c>
      <c r="P69" s="32" t="n">
        <f aca="false">P70</f>
        <v>4953.96</v>
      </c>
      <c r="Q69" s="33" t="n">
        <f aca="false">P69/O69</f>
        <v>0.445299775280899</v>
      </c>
    </row>
    <row r="70" customFormat="false" ht="37.5" hidden="false" customHeight="false" outlineLevel="0" collapsed="false">
      <c r="A70" s="30" t="s">
        <v>25</v>
      </c>
      <c r="B70" s="25" t="s">
        <v>23</v>
      </c>
      <c r="C70" s="25" t="n">
        <v>0</v>
      </c>
      <c r="D70" s="26" t="n">
        <v>41</v>
      </c>
      <c r="E70" s="25" t="s">
        <v>26</v>
      </c>
      <c r="F70" s="44"/>
      <c r="G70" s="42"/>
      <c r="H70" s="32" t="n">
        <f aca="false">H71</f>
        <v>11125</v>
      </c>
      <c r="I70" s="32" t="n">
        <f aca="false">I71</f>
        <v>0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2" t="n">
        <f aca="false">SUM(H70:M70)</f>
        <v>11125</v>
      </c>
      <c r="O70" s="32" t="n">
        <f aca="false">O71</f>
        <v>11125</v>
      </c>
      <c r="P70" s="32" t="n">
        <f aca="false">P71</f>
        <v>4953.96</v>
      </c>
      <c r="Q70" s="33" t="n">
        <f aca="false">P70/O70</f>
        <v>0.445299775280899</v>
      </c>
    </row>
    <row r="71" s="34" customFormat="true" ht="157.5" hidden="false" customHeight="false" outlineLevel="0" collapsed="false">
      <c r="A71" s="60" t="s">
        <v>60</v>
      </c>
      <c r="B71" s="36" t="s">
        <v>23</v>
      </c>
      <c r="C71" s="36" t="n">
        <v>0</v>
      </c>
      <c r="D71" s="37" t="n">
        <v>41</v>
      </c>
      <c r="E71" s="36" t="s">
        <v>26</v>
      </c>
      <c r="F71" s="38" t="n">
        <v>12510</v>
      </c>
      <c r="G71" s="25"/>
      <c r="H71" s="61" t="n">
        <f aca="false">H72</f>
        <v>11125</v>
      </c>
      <c r="I71" s="61" t="n">
        <f aca="false">I72</f>
        <v>0</v>
      </c>
      <c r="J71" s="61" t="n">
        <f aca="false">J72</f>
        <v>0</v>
      </c>
      <c r="K71" s="61" t="n">
        <f aca="false">K72</f>
        <v>0</v>
      </c>
      <c r="L71" s="61" t="n">
        <f aca="false">L72</f>
        <v>0</v>
      </c>
      <c r="M71" s="61" t="n">
        <f aca="false">M72</f>
        <v>0</v>
      </c>
      <c r="N71" s="61" t="n">
        <f aca="false">SUM(H71:M71)</f>
        <v>11125</v>
      </c>
      <c r="O71" s="61" t="n">
        <f aca="false">O72</f>
        <v>11125</v>
      </c>
      <c r="P71" s="61" t="n">
        <f aca="false">P72</f>
        <v>4953.96</v>
      </c>
      <c r="Q71" s="62" t="n">
        <f aca="false">P71/O71</f>
        <v>0.445299775280899</v>
      </c>
    </row>
    <row r="72" s="34" customFormat="true" ht="47.25" hidden="false" customHeight="false" outlineLevel="0" collapsed="false">
      <c r="A72" s="41" t="s">
        <v>33</v>
      </c>
      <c r="B72" s="42" t="s">
        <v>23</v>
      </c>
      <c r="C72" s="42" t="n">
        <v>0</v>
      </c>
      <c r="D72" s="43" t="n">
        <v>41</v>
      </c>
      <c r="E72" s="42" t="s">
        <v>26</v>
      </c>
      <c r="F72" s="44" t="n">
        <v>12510</v>
      </c>
      <c r="G72" s="42" t="s">
        <v>34</v>
      </c>
      <c r="H72" s="63" t="n">
        <f aca="false">H73</f>
        <v>11125</v>
      </c>
      <c r="I72" s="63" t="n">
        <f aca="false">I73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0</v>
      </c>
      <c r="M72" s="63" t="n">
        <f aca="false">M73</f>
        <v>0</v>
      </c>
      <c r="N72" s="63" t="n">
        <f aca="false">SUM(H72:M72)</f>
        <v>11125</v>
      </c>
      <c r="O72" s="63" t="n">
        <f aca="false">O73</f>
        <v>11125</v>
      </c>
      <c r="P72" s="63" t="n">
        <f aca="false">P73</f>
        <v>4953.96</v>
      </c>
      <c r="Q72" s="64" t="n">
        <f aca="false">P72/O72</f>
        <v>0.445299775280899</v>
      </c>
    </row>
    <row r="73" s="34" customFormat="true" ht="47.25" hidden="false" customHeight="false" outlineLevel="0" collapsed="false">
      <c r="A73" s="41" t="s">
        <v>35</v>
      </c>
      <c r="B73" s="42" t="s">
        <v>23</v>
      </c>
      <c r="C73" s="42" t="n">
        <v>0</v>
      </c>
      <c r="D73" s="43" t="n">
        <v>41</v>
      </c>
      <c r="E73" s="42" t="s">
        <v>26</v>
      </c>
      <c r="F73" s="44" t="n">
        <v>12510</v>
      </c>
      <c r="G73" s="42" t="s">
        <v>36</v>
      </c>
      <c r="H73" s="63" t="n">
        <v>11125</v>
      </c>
      <c r="I73" s="63"/>
      <c r="J73" s="63"/>
      <c r="K73" s="63"/>
      <c r="L73" s="63"/>
      <c r="M73" s="63"/>
      <c r="N73" s="63" t="n">
        <f aca="false">SUM(H73:M73)</f>
        <v>11125</v>
      </c>
      <c r="O73" s="63" t="n">
        <v>11125</v>
      </c>
      <c r="P73" s="63" t="n">
        <v>4953.96</v>
      </c>
      <c r="Q73" s="64" t="n">
        <f aca="false">P73/O73</f>
        <v>0.445299775280899</v>
      </c>
    </row>
    <row r="74" s="34" customFormat="true" ht="56.25" hidden="false" customHeight="false" outlineLevel="0" collapsed="false">
      <c r="A74" s="30" t="s">
        <v>61</v>
      </c>
      <c r="B74" s="25" t="s">
        <v>23</v>
      </c>
      <c r="C74" s="25" t="n">
        <v>0</v>
      </c>
      <c r="D74" s="26" t="n">
        <v>51</v>
      </c>
      <c r="E74" s="25"/>
      <c r="F74" s="65"/>
      <c r="G74" s="66"/>
      <c r="H74" s="67" t="n">
        <f aca="false">H75</f>
        <v>296117</v>
      </c>
      <c r="I74" s="67" t="n">
        <f aca="false">I75</f>
        <v>0</v>
      </c>
      <c r="J74" s="67" t="n">
        <f aca="false">J75</f>
        <v>73455</v>
      </c>
      <c r="K74" s="67" t="n">
        <f aca="false">K75</f>
        <v>423159.62</v>
      </c>
      <c r="L74" s="67" t="n">
        <f aca="false">L75</f>
        <v>10646964</v>
      </c>
      <c r="M74" s="67" t="n">
        <f aca="false">M75</f>
        <v>151939</v>
      </c>
      <c r="N74" s="67" t="n">
        <f aca="false">SUM(H74:M74)</f>
        <v>11591634.62</v>
      </c>
      <c r="O74" s="67" t="n">
        <f aca="false">O75</f>
        <v>11591634.62</v>
      </c>
      <c r="P74" s="67" t="n">
        <f aca="false">P75</f>
        <v>10487049.22</v>
      </c>
      <c r="Q74" s="68" t="n">
        <f aca="false">P74/O74</f>
        <v>0.904708400824318</v>
      </c>
    </row>
    <row r="75" s="34" customFormat="true" ht="37.5" hidden="false" customHeight="false" outlineLevel="0" collapsed="false">
      <c r="A75" s="30" t="s">
        <v>25</v>
      </c>
      <c r="B75" s="25" t="s">
        <v>23</v>
      </c>
      <c r="C75" s="25" t="n">
        <v>0</v>
      </c>
      <c r="D75" s="26" t="n">
        <v>51</v>
      </c>
      <c r="E75" s="25" t="s">
        <v>26</v>
      </c>
      <c r="F75" s="65"/>
      <c r="G75" s="66"/>
      <c r="H75" s="69" t="n">
        <f aca="false">H85</f>
        <v>296117</v>
      </c>
      <c r="I75" s="69" t="n">
        <f aca="false">I85</f>
        <v>0</v>
      </c>
      <c r="J75" s="69" t="n">
        <f aca="false">J85+J76+J82</f>
        <v>73455</v>
      </c>
      <c r="K75" s="69" t="n">
        <f aca="false">K85+K76+K82</f>
        <v>423159.62</v>
      </c>
      <c r="L75" s="69" t="n">
        <f aca="false">L85+L76+L82+L79</f>
        <v>10646964</v>
      </c>
      <c r="M75" s="69" t="n">
        <f aca="false">M85+M76+M82+M79</f>
        <v>151939</v>
      </c>
      <c r="N75" s="69" t="n">
        <f aca="false">SUM(H75:M75)</f>
        <v>11591634.62</v>
      </c>
      <c r="O75" s="69" t="n">
        <f aca="false">O85+O76+O82+O79</f>
        <v>11591634.62</v>
      </c>
      <c r="P75" s="69" t="n">
        <f aca="false">P85+P76+P82+P79</f>
        <v>10487049.22</v>
      </c>
      <c r="Q75" s="70" t="n">
        <f aca="false">P75/O75</f>
        <v>0.904708400824318</v>
      </c>
    </row>
    <row r="76" s="34" customFormat="true" ht="47.25" hidden="false" customHeight="false" outlineLevel="0" collapsed="false">
      <c r="A76" s="60" t="s">
        <v>62</v>
      </c>
      <c r="B76" s="36" t="s">
        <v>23</v>
      </c>
      <c r="C76" s="36" t="n">
        <v>0</v>
      </c>
      <c r="D76" s="37" t="n">
        <v>51</v>
      </c>
      <c r="E76" s="36" t="s">
        <v>26</v>
      </c>
      <c r="F76" s="56" t="n">
        <v>16170</v>
      </c>
      <c r="G76" s="25"/>
      <c r="H76" s="69"/>
      <c r="I76" s="69"/>
      <c r="J76" s="61" t="n">
        <f aca="false">J77</f>
        <v>73455</v>
      </c>
      <c r="K76" s="61" t="n">
        <f aca="false">K77</f>
        <v>0</v>
      </c>
      <c r="L76" s="61" t="n">
        <f aca="false">L77</f>
        <v>9710157</v>
      </c>
      <c r="M76" s="61" t="n">
        <f aca="false">M77</f>
        <v>0</v>
      </c>
      <c r="N76" s="61" t="n">
        <f aca="false">SUM(H76:M76)</f>
        <v>9783612</v>
      </c>
      <c r="O76" s="61" t="n">
        <f aca="false">O77</f>
        <v>9783612</v>
      </c>
      <c r="P76" s="61" t="n">
        <f aca="false">P77</f>
        <v>9783612</v>
      </c>
      <c r="Q76" s="62" t="n">
        <f aca="false">P76/O76</f>
        <v>1</v>
      </c>
    </row>
    <row r="77" s="34" customFormat="true" ht="47.25" hidden="false" customHeight="false" outlineLevel="0" collapsed="false">
      <c r="A77" s="41" t="s">
        <v>33</v>
      </c>
      <c r="B77" s="42" t="s">
        <v>23</v>
      </c>
      <c r="C77" s="42" t="n">
        <v>0</v>
      </c>
      <c r="D77" s="43" t="n">
        <v>51</v>
      </c>
      <c r="E77" s="42" t="s">
        <v>26</v>
      </c>
      <c r="F77" s="57" t="n">
        <v>16170</v>
      </c>
      <c r="G77" s="42" t="s">
        <v>34</v>
      </c>
      <c r="H77" s="69"/>
      <c r="I77" s="69"/>
      <c r="J77" s="63" t="n">
        <f aca="false">J78</f>
        <v>73455</v>
      </c>
      <c r="K77" s="63" t="n">
        <f aca="false">K78</f>
        <v>0</v>
      </c>
      <c r="L77" s="63" t="n">
        <f aca="false">L78</f>
        <v>9710157</v>
      </c>
      <c r="M77" s="63" t="n">
        <f aca="false">M78</f>
        <v>0</v>
      </c>
      <c r="N77" s="63" t="n">
        <f aca="false">SUM(H77:M77)</f>
        <v>9783612</v>
      </c>
      <c r="O77" s="63" t="n">
        <f aca="false">O78</f>
        <v>9783612</v>
      </c>
      <c r="P77" s="63" t="n">
        <f aca="false">P78</f>
        <v>9783612</v>
      </c>
      <c r="Q77" s="64" t="n">
        <f aca="false">P77/O77</f>
        <v>1</v>
      </c>
    </row>
    <row r="78" s="34" customFormat="true" ht="47.25" hidden="false" customHeight="false" outlineLevel="0" collapsed="false">
      <c r="A78" s="41" t="s">
        <v>35</v>
      </c>
      <c r="B78" s="42" t="s">
        <v>23</v>
      </c>
      <c r="C78" s="42" t="n">
        <v>0</v>
      </c>
      <c r="D78" s="43" t="n">
        <v>51</v>
      </c>
      <c r="E78" s="42" t="s">
        <v>26</v>
      </c>
      <c r="F78" s="57" t="n">
        <v>16170</v>
      </c>
      <c r="G78" s="42" t="s">
        <v>36</v>
      </c>
      <c r="H78" s="69"/>
      <c r="I78" s="69"/>
      <c r="J78" s="63" t="n">
        <v>73455</v>
      </c>
      <c r="K78" s="63"/>
      <c r="L78" s="63" t="n">
        <v>9710157</v>
      </c>
      <c r="M78" s="63"/>
      <c r="N78" s="63" t="n">
        <f aca="false">SUM(H78:M78)</f>
        <v>9783612</v>
      </c>
      <c r="O78" s="63" t="n">
        <v>9783612</v>
      </c>
      <c r="P78" s="63" t="n">
        <v>9783612</v>
      </c>
      <c r="Q78" s="64" t="n">
        <f aca="false">P78/O78</f>
        <v>1</v>
      </c>
    </row>
    <row r="79" s="34" customFormat="true" ht="49.15" hidden="false" customHeight="true" outlineLevel="0" collapsed="false">
      <c r="A79" s="71" t="s">
        <v>63</v>
      </c>
      <c r="B79" s="36" t="s">
        <v>23</v>
      </c>
      <c r="C79" s="36" t="n">
        <v>0</v>
      </c>
      <c r="D79" s="37" t="n">
        <v>51</v>
      </c>
      <c r="E79" s="36" t="s">
        <v>26</v>
      </c>
      <c r="F79" s="56" t="n">
        <v>16180</v>
      </c>
      <c r="G79" s="25"/>
      <c r="H79" s="69"/>
      <c r="I79" s="69"/>
      <c r="J79" s="63"/>
      <c r="K79" s="63"/>
      <c r="L79" s="61" t="n">
        <f aca="false">L80</f>
        <v>736807</v>
      </c>
      <c r="M79" s="61" t="n">
        <f aca="false">M80</f>
        <v>151939</v>
      </c>
      <c r="N79" s="61" t="n">
        <f aca="false">SUM(H79:M79)</f>
        <v>888746</v>
      </c>
      <c r="O79" s="61" t="n">
        <f aca="false">O80</f>
        <v>888746</v>
      </c>
      <c r="P79" s="61" t="n">
        <f aca="false">P80</f>
        <v>0</v>
      </c>
      <c r="Q79" s="62" t="n">
        <f aca="false">P79/O79</f>
        <v>0</v>
      </c>
    </row>
    <row r="80" s="34" customFormat="true" ht="47.25" hidden="false" customHeight="false" outlineLevel="0" collapsed="false">
      <c r="A80" s="72" t="s">
        <v>33</v>
      </c>
      <c r="B80" s="42" t="s">
        <v>23</v>
      </c>
      <c r="C80" s="42" t="n">
        <v>0</v>
      </c>
      <c r="D80" s="43" t="n">
        <v>51</v>
      </c>
      <c r="E80" s="42" t="s">
        <v>26</v>
      </c>
      <c r="F80" s="57" t="n">
        <v>16180</v>
      </c>
      <c r="G80" s="42" t="s">
        <v>34</v>
      </c>
      <c r="H80" s="69"/>
      <c r="I80" s="69"/>
      <c r="J80" s="63"/>
      <c r="K80" s="63"/>
      <c r="L80" s="63" t="n">
        <f aca="false">L81</f>
        <v>736807</v>
      </c>
      <c r="M80" s="63" t="n">
        <f aca="false">M81</f>
        <v>151939</v>
      </c>
      <c r="N80" s="63" t="n">
        <f aca="false">SUM(H80:M80)</f>
        <v>888746</v>
      </c>
      <c r="O80" s="63" t="n">
        <f aca="false">O81</f>
        <v>888746</v>
      </c>
      <c r="P80" s="63" t="n">
        <f aca="false">P81</f>
        <v>0</v>
      </c>
      <c r="Q80" s="64" t="n">
        <f aca="false">P80/O80</f>
        <v>0</v>
      </c>
    </row>
    <row r="81" s="34" customFormat="true" ht="47.25" hidden="false" customHeight="false" outlineLevel="0" collapsed="false">
      <c r="A81" s="72" t="s">
        <v>35</v>
      </c>
      <c r="B81" s="42" t="s">
        <v>23</v>
      </c>
      <c r="C81" s="42" t="n">
        <v>0</v>
      </c>
      <c r="D81" s="43" t="n">
        <v>51</v>
      </c>
      <c r="E81" s="42" t="s">
        <v>26</v>
      </c>
      <c r="F81" s="57" t="n">
        <v>16180</v>
      </c>
      <c r="G81" s="42" t="s">
        <v>36</v>
      </c>
      <c r="H81" s="69"/>
      <c r="I81" s="69"/>
      <c r="J81" s="63"/>
      <c r="K81" s="63"/>
      <c r="L81" s="63" t="n">
        <v>736807</v>
      </c>
      <c r="M81" s="63" t="n">
        <v>151939</v>
      </c>
      <c r="N81" s="63" t="n">
        <f aca="false">SUM(H81:M81)</f>
        <v>888746</v>
      </c>
      <c r="O81" s="63" t="n">
        <v>888746</v>
      </c>
      <c r="P81" s="63" t="n">
        <v>0</v>
      </c>
      <c r="Q81" s="64" t="n">
        <f aca="false">P81/O81</f>
        <v>0</v>
      </c>
    </row>
    <row r="82" s="34" customFormat="true" ht="63" hidden="false" customHeight="false" outlineLevel="0" collapsed="false">
      <c r="A82" s="73" t="s">
        <v>64</v>
      </c>
      <c r="B82" s="36" t="s">
        <v>23</v>
      </c>
      <c r="C82" s="36" t="n">
        <v>0</v>
      </c>
      <c r="D82" s="37" t="n">
        <v>51</v>
      </c>
      <c r="E82" s="36" t="s">
        <v>26</v>
      </c>
      <c r="F82" s="56" t="n">
        <v>80180</v>
      </c>
      <c r="G82" s="25"/>
      <c r="H82" s="69"/>
      <c r="I82" s="69"/>
      <c r="J82" s="61" t="n">
        <f aca="false">J83</f>
        <v>296117</v>
      </c>
      <c r="K82" s="61" t="n">
        <f aca="false">K83</f>
        <v>-87903.38</v>
      </c>
      <c r="L82" s="61" t="n">
        <f aca="false">L83</f>
        <v>200000</v>
      </c>
      <c r="M82" s="61" t="n">
        <f aca="false">M83</f>
        <v>0</v>
      </c>
      <c r="N82" s="61" t="n">
        <f aca="false">SUM(H82:M82)</f>
        <v>408213.62</v>
      </c>
      <c r="O82" s="61" t="n">
        <f aca="false">O83</f>
        <v>408213.62</v>
      </c>
      <c r="P82" s="61" t="n">
        <f aca="false">P83</f>
        <v>192374.22</v>
      </c>
      <c r="Q82" s="62" t="n">
        <f aca="false">P82/O82</f>
        <v>0.471258700285405</v>
      </c>
    </row>
    <row r="83" s="34" customFormat="true" ht="47.25" hidden="false" customHeight="false" outlineLevel="0" collapsed="false">
      <c r="A83" s="72" t="s">
        <v>33</v>
      </c>
      <c r="B83" s="42" t="s">
        <v>23</v>
      </c>
      <c r="C83" s="42" t="n">
        <v>0</v>
      </c>
      <c r="D83" s="43" t="n">
        <v>51</v>
      </c>
      <c r="E83" s="42" t="s">
        <v>26</v>
      </c>
      <c r="F83" s="57" t="n">
        <v>80180</v>
      </c>
      <c r="G83" s="42" t="s">
        <v>34</v>
      </c>
      <c r="H83" s="69"/>
      <c r="I83" s="69"/>
      <c r="J83" s="63" t="n">
        <f aca="false">J84</f>
        <v>296117</v>
      </c>
      <c r="K83" s="63" t="n">
        <f aca="false">K84</f>
        <v>-87903.38</v>
      </c>
      <c r="L83" s="63" t="n">
        <f aca="false">L84</f>
        <v>200000</v>
      </c>
      <c r="M83" s="63" t="n">
        <f aca="false">M84</f>
        <v>0</v>
      </c>
      <c r="N83" s="63" t="n">
        <f aca="false">SUM(H83:M83)</f>
        <v>408213.62</v>
      </c>
      <c r="O83" s="63" t="n">
        <f aca="false">O84</f>
        <v>408213.62</v>
      </c>
      <c r="P83" s="63" t="n">
        <f aca="false">P84</f>
        <v>192374.22</v>
      </c>
      <c r="Q83" s="64" t="n">
        <f aca="false">P83/O83</f>
        <v>0.471258700285405</v>
      </c>
    </row>
    <row r="84" s="34" customFormat="true" ht="47.25" hidden="false" customHeight="false" outlineLevel="0" collapsed="false">
      <c r="A84" s="72" t="s">
        <v>35</v>
      </c>
      <c r="B84" s="42" t="s">
        <v>23</v>
      </c>
      <c r="C84" s="42" t="n">
        <v>0</v>
      </c>
      <c r="D84" s="43" t="n">
        <v>51</v>
      </c>
      <c r="E84" s="42" t="s">
        <v>26</v>
      </c>
      <c r="F84" s="57" t="n">
        <v>80180</v>
      </c>
      <c r="G84" s="42" t="s">
        <v>36</v>
      </c>
      <c r="H84" s="69"/>
      <c r="I84" s="69"/>
      <c r="J84" s="63" t="n">
        <v>296117</v>
      </c>
      <c r="K84" s="63" t="n">
        <v>-87903.38</v>
      </c>
      <c r="L84" s="63" t="n">
        <v>200000</v>
      </c>
      <c r="M84" s="63"/>
      <c r="N84" s="63" t="n">
        <f aca="false">SUM(H84:M84)</f>
        <v>408213.62</v>
      </c>
      <c r="O84" s="63" t="n">
        <v>408213.62</v>
      </c>
      <c r="P84" s="63" t="n">
        <v>192374.22</v>
      </c>
      <c r="Q84" s="64" t="n">
        <f aca="false">P84/O84</f>
        <v>0.471258700285405</v>
      </c>
    </row>
    <row r="85" s="34" customFormat="true" ht="63" hidden="false" customHeight="false" outlineLevel="0" collapsed="false">
      <c r="A85" s="60" t="s">
        <v>65</v>
      </c>
      <c r="B85" s="36" t="s">
        <v>23</v>
      </c>
      <c r="C85" s="36" t="n">
        <v>0</v>
      </c>
      <c r="D85" s="37" t="n">
        <v>51</v>
      </c>
      <c r="E85" s="36" t="s">
        <v>26</v>
      </c>
      <c r="F85" s="74" t="s">
        <v>66</v>
      </c>
      <c r="G85" s="25"/>
      <c r="H85" s="61" t="n">
        <f aca="false">H86</f>
        <v>296117</v>
      </c>
      <c r="I85" s="61" t="n">
        <f aca="false">I86</f>
        <v>0</v>
      </c>
      <c r="J85" s="61" t="n">
        <f aca="false">J86</f>
        <v>-296117</v>
      </c>
      <c r="K85" s="61" t="n">
        <f aca="false">K86</f>
        <v>511063</v>
      </c>
      <c r="L85" s="61" t="n">
        <f aca="false">L86</f>
        <v>0</v>
      </c>
      <c r="M85" s="61" t="n">
        <f aca="false">M86</f>
        <v>0</v>
      </c>
      <c r="N85" s="61" t="n">
        <f aca="false">SUM(H85:M85)</f>
        <v>511063</v>
      </c>
      <c r="O85" s="61" t="n">
        <f aca="false">O86</f>
        <v>511063</v>
      </c>
      <c r="P85" s="61" t="n">
        <f aca="false">P86</f>
        <v>511063</v>
      </c>
      <c r="Q85" s="62" t="n">
        <f aca="false">P85/O85</f>
        <v>1</v>
      </c>
    </row>
    <row r="86" s="34" customFormat="true" ht="47.25" hidden="false" customHeight="false" outlineLevel="0" collapsed="false">
      <c r="A86" s="41" t="s">
        <v>33</v>
      </c>
      <c r="B86" s="42" t="s">
        <v>23</v>
      </c>
      <c r="C86" s="42" t="n">
        <v>0</v>
      </c>
      <c r="D86" s="43" t="n">
        <v>51</v>
      </c>
      <c r="E86" s="42" t="s">
        <v>26</v>
      </c>
      <c r="F86" s="75" t="s">
        <v>66</v>
      </c>
      <c r="G86" s="42" t="s">
        <v>34</v>
      </c>
      <c r="H86" s="63" t="n">
        <f aca="false">H87</f>
        <v>296117</v>
      </c>
      <c r="I86" s="63" t="n">
        <f aca="false">I87</f>
        <v>0</v>
      </c>
      <c r="J86" s="63" t="n">
        <f aca="false">J87</f>
        <v>-296117</v>
      </c>
      <c r="K86" s="63" t="n">
        <f aca="false">K87</f>
        <v>511063</v>
      </c>
      <c r="L86" s="63" t="n">
        <f aca="false">L87</f>
        <v>0</v>
      </c>
      <c r="M86" s="63" t="n">
        <f aca="false">M87</f>
        <v>0</v>
      </c>
      <c r="N86" s="63" t="n">
        <f aca="false">SUM(H86:M86)</f>
        <v>511063</v>
      </c>
      <c r="O86" s="63" t="n">
        <f aca="false">O87</f>
        <v>511063</v>
      </c>
      <c r="P86" s="63" t="n">
        <f aca="false">P87</f>
        <v>511063</v>
      </c>
      <c r="Q86" s="64" t="n">
        <f aca="false">P86/O86</f>
        <v>1</v>
      </c>
    </row>
    <row r="87" s="34" customFormat="true" ht="47.25" hidden="false" customHeight="false" outlineLevel="0" collapsed="false">
      <c r="A87" s="41" t="s">
        <v>35</v>
      </c>
      <c r="B87" s="42" t="s">
        <v>23</v>
      </c>
      <c r="C87" s="42" t="n">
        <v>0</v>
      </c>
      <c r="D87" s="43" t="n">
        <v>51</v>
      </c>
      <c r="E87" s="42" t="s">
        <v>26</v>
      </c>
      <c r="F87" s="75" t="s">
        <v>66</v>
      </c>
      <c r="G87" s="42" t="s">
        <v>36</v>
      </c>
      <c r="H87" s="63" t="n">
        <v>296117</v>
      </c>
      <c r="I87" s="63"/>
      <c r="J87" s="63" t="n">
        <v>-296117</v>
      </c>
      <c r="K87" s="63" t="n">
        <v>511063</v>
      </c>
      <c r="L87" s="63"/>
      <c r="M87" s="63"/>
      <c r="N87" s="63" t="n">
        <f aca="false">SUM(H87:M87)</f>
        <v>511063</v>
      </c>
      <c r="O87" s="63" t="n">
        <v>511063</v>
      </c>
      <c r="P87" s="63" t="n">
        <v>511063</v>
      </c>
      <c r="Q87" s="64" t="n">
        <f aca="false">P87/O87</f>
        <v>1</v>
      </c>
    </row>
    <row r="88" s="34" customFormat="true" ht="56.25" hidden="false" customHeight="false" outlineLevel="0" collapsed="false">
      <c r="A88" s="30" t="s">
        <v>67</v>
      </c>
      <c r="B88" s="25" t="s">
        <v>23</v>
      </c>
      <c r="C88" s="25" t="n">
        <v>0</v>
      </c>
      <c r="D88" s="26" t="n">
        <v>52</v>
      </c>
      <c r="E88" s="25"/>
      <c r="F88" s="57"/>
      <c r="G88" s="42"/>
      <c r="H88" s="67" t="n">
        <f aca="false">H89</f>
        <v>3482843</v>
      </c>
      <c r="I88" s="67" t="n">
        <f aca="false">I89</f>
        <v>153111.7</v>
      </c>
      <c r="J88" s="67" t="n">
        <f aca="false">J89</f>
        <v>0</v>
      </c>
      <c r="K88" s="67" t="n">
        <f aca="false">K89</f>
        <v>-60000</v>
      </c>
      <c r="L88" s="67" t="n">
        <f aca="false">L89</f>
        <v>540009.46</v>
      </c>
      <c r="M88" s="67" t="n">
        <f aca="false">M89</f>
        <v>0</v>
      </c>
      <c r="N88" s="67" t="n">
        <f aca="false">SUM(H88:M88)</f>
        <v>4115964.16</v>
      </c>
      <c r="O88" s="67" t="n">
        <f aca="false">O89</f>
        <v>4115964.16</v>
      </c>
      <c r="P88" s="67" t="n">
        <f aca="false">P89</f>
        <v>2874112.4</v>
      </c>
      <c r="Q88" s="68" t="n">
        <f aca="false">P88/O88</f>
        <v>0.698284117226133</v>
      </c>
    </row>
    <row r="89" s="34" customFormat="true" ht="37.5" hidden="false" customHeight="false" outlineLevel="0" collapsed="false">
      <c r="A89" s="30" t="s">
        <v>25</v>
      </c>
      <c r="B89" s="25" t="s">
        <v>23</v>
      </c>
      <c r="C89" s="25" t="n">
        <v>0</v>
      </c>
      <c r="D89" s="26" t="n">
        <v>52</v>
      </c>
      <c r="E89" s="25" t="s">
        <v>26</v>
      </c>
      <c r="F89" s="57"/>
      <c r="G89" s="42"/>
      <c r="H89" s="69" t="n">
        <f aca="false">H90</f>
        <v>3482843</v>
      </c>
      <c r="I89" s="69" t="n">
        <f aca="false">I90</f>
        <v>153111.7</v>
      </c>
      <c r="J89" s="69" t="n">
        <f aca="false">J90</f>
        <v>0</v>
      </c>
      <c r="K89" s="69" t="n">
        <f aca="false">K90</f>
        <v>-60000</v>
      </c>
      <c r="L89" s="69" t="n">
        <f aca="false">L90</f>
        <v>540009.46</v>
      </c>
      <c r="M89" s="69" t="n">
        <f aca="false">M90</f>
        <v>0</v>
      </c>
      <c r="N89" s="69" t="n">
        <f aca="false">SUM(H89:M89)</f>
        <v>4115964.16</v>
      </c>
      <c r="O89" s="69" t="n">
        <f aca="false">O90</f>
        <v>4115964.16</v>
      </c>
      <c r="P89" s="69" t="n">
        <f aca="false">P90</f>
        <v>2874112.4</v>
      </c>
      <c r="Q89" s="70" t="n">
        <f aca="false">P89/O89</f>
        <v>0.698284117226133</v>
      </c>
    </row>
    <row r="90" s="34" customFormat="true" ht="47.25" hidden="false" customHeight="false" outlineLevel="0" collapsed="false">
      <c r="A90" s="60" t="s">
        <v>68</v>
      </c>
      <c r="B90" s="36" t="s">
        <v>23</v>
      </c>
      <c r="C90" s="36" t="n">
        <v>0</v>
      </c>
      <c r="D90" s="37" t="n">
        <v>52</v>
      </c>
      <c r="E90" s="36" t="s">
        <v>26</v>
      </c>
      <c r="F90" s="56" t="n">
        <v>80130</v>
      </c>
      <c r="G90" s="42"/>
      <c r="H90" s="61" t="n">
        <f aca="false">H91</f>
        <v>3482843</v>
      </c>
      <c r="I90" s="61" t="n">
        <f aca="false">I91+I93</f>
        <v>153111.7</v>
      </c>
      <c r="J90" s="61" t="n">
        <f aca="false">J91+J93</f>
        <v>0</v>
      </c>
      <c r="K90" s="61" t="n">
        <f aca="false">K91+K93</f>
        <v>-60000</v>
      </c>
      <c r="L90" s="61" t="n">
        <f aca="false">L91+L93</f>
        <v>540009.46</v>
      </c>
      <c r="M90" s="61" t="n">
        <f aca="false">M91+M93</f>
        <v>0</v>
      </c>
      <c r="N90" s="61" t="n">
        <f aca="false">SUM(H90:M90)</f>
        <v>4115964.16</v>
      </c>
      <c r="O90" s="61" t="n">
        <f aca="false">O91+O93</f>
        <v>4115964.16</v>
      </c>
      <c r="P90" s="61" t="n">
        <f aca="false">P91+P93</f>
        <v>2874112.4</v>
      </c>
      <c r="Q90" s="62" t="n">
        <f aca="false">P90/O90</f>
        <v>0.698284117226133</v>
      </c>
    </row>
    <row r="91" s="34" customFormat="true" ht="47.25" hidden="false" customHeight="false" outlineLevel="0" collapsed="false">
      <c r="A91" s="41" t="s">
        <v>33</v>
      </c>
      <c r="B91" s="42" t="s">
        <v>23</v>
      </c>
      <c r="C91" s="42" t="n">
        <v>0</v>
      </c>
      <c r="D91" s="43" t="n">
        <v>52</v>
      </c>
      <c r="E91" s="42" t="s">
        <v>26</v>
      </c>
      <c r="F91" s="57" t="n">
        <v>80130</v>
      </c>
      <c r="G91" s="42" t="s">
        <v>34</v>
      </c>
      <c r="H91" s="63" t="n">
        <f aca="false">H92</f>
        <v>3482843</v>
      </c>
      <c r="I91" s="63" t="n">
        <f aca="false">I92</f>
        <v>93111.7</v>
      </c>
      <c r="J91" s="63" t="n">
        <f aca="false">J92</f>
        <v>0</v>
      </c>
      <c r="K91" s="63" t="n">
        <f aca="false">K92</f>
        <v>0</v>
      </c>
      <c r="L91" s="63" t="n">
        <f aca="false">L92</f>
        <v>540009.46</v>
      </c>
      <c r="M91" s="63" t="n">
        <f aca="false">M92</f>
        <v>0</v>
      </c>
      <c r="N91" s="63" t="n">
        <f aca="false">SUM(H91:M91)</f>
        <v>4115964.16</v>
      </c>
      <c r="O91" s="63" t="n">
        <f aca="false">O92</f>
        <v>4115964.16</v>
      </c>
      <c r="P91" s="63" t="n">
        <f aca="false">P92</f>
        <v>2874112.4</v>
      </c>
      <c r="Q91" s="64" t="n">
        <f aca="false">P91/O91</f>
        <v>0.698284117226133</v>
      </c>
    </row>
    <row r="92" s="34" customFormat="true" ht="47.25" hidden="false" customHeight="false" outlineLevel="0" collapsed="false">
      <c r="A92" s="41" t="s">
        <v>35</v>
      </c>
      <c r="B92" s="42" t="s">
        <v>23</v>
      </c>
      <c r="C92" s="42" t="n">
        <v>0</v>
      </c>
      <c r="D92" s="43" t="n">
        <v>52</v>
      </c>
      <c r="E92" s="42" t="s">
        <v>26</v>
      </c>
      <c r="F92" s="57" t="n">
        <v>80130</v>
      </c>
      <c r="G92" s="42" t="s">
        <v>36</v>
      </c>
      <c r="H92" s="63" t="n">
        <f aca="false">3110061+372782</f>
        <v>3482843</v>
      </c>
      <c r="I92" s="63" t="n">
        <v>93111.7</v>
      </c>
      <c r="J92" s="63"/>
      <c r="K92" s="63"/>
      <c r="L92" s="63" t="n">
        <v>540009.46</v>
      </c>
      <c r="M92" s="63"/>
      <c r="N92" s="63" t="n">
        <f aca="false">SUM(H92:M92)</f>
        <v>4115964.16</v>
      </c>
      <c r="O92" s="63" t="n">
        <v>4115964.16</v>
      </c>
      <c r="P92" s="63" t="n">
        <v>2874112.4</v>
      </c>
      <c r="Q92" s="64" t="n">
        <f aca="false">P92/O92</f>
        <v>0.698284117226133</v>
      </c>
    </row>
    <row r="93" s="34" customFormat="true" ht="18" hidden="true" customHeight="false" outlineLevel="0" collapsed="false">
      <c r="A93" s="41" t="s">
        <v>37</v>
      </c>
      <c r="B93" s="42" t="s">
        <v>23</v>
      </c>
      <c r="C93" s="42" t="n">
        <v>0</v>
      </c>
      <c r="D93" s="43" t="n">
        <v>52</v>
      </c>
      <c r="E93" s="42" t="s">
        <v>26</v>
      </c>
      <c r="F93" s="57" t="n">
        <v>80130</v>
      </c>
      <c r="G93" s="42" t="s">
        <v>38</v>
      </c>
      <c r="H93" s="63"/>
      <c r="I93" s="63" t="n">
        <f aca="false">I94</f>
        <v>60000</v>
      </c>
      <c r="J93" s="63" t="n">
        <f aca="false">J94</f>
        <v>0</v>
      </c>
      <c r="K93" s="63" t="n">
        <f aca="false">K94</f>
        <v>-60000</v>
      </c>
      <c r="L93" s="63" t="n">
        <f aca="false">L94</f>
        <v>0</v>
      </c>
      <c r="M93" s="63" t="n">
        <f aca="false">M94</f>
        <v>0</v>
      </c>
      <c r="N93" s="63" t="n">
        <f aca="false">SUM(H93:M93)</f>
        <v>0</v>
      </c>
      <c r="O93" s="63" t="n">
        <f aca="false">O94</f>
        <v>0</v>
      </c>
      <c r="P93" s="63" t="n">
        <f aca="false">P94</f>
        <v>0</v>
      </c>
      <c r="Q93" s="64" t="e">
        <f aca="false">P93/O93</f>
        <v>#DIV/0!</v>
      </c>
    </row>
    <row r="94" s="34" customFormat="true" ht="78.75" hidden="true" customHeight="false" outlineLevel="0" collapsed="false">
      <c r="A94" s="41" t="s">
        <v>69</v>
      </c>
      <c r="B94" s="42" t="s">
        <v>23</v>
      </c>
      <c r="C94" s="42" t="n">
        <v>0</v>
      </c>
      <c r="D94" s="43" t="n">
        <v>52</v>
      </c>
      <c r="E94" s="42" t="s">
        <v>26</v>
      </c>
      <c r="F94" s="57" t="n">
        <v>80130</v>
      </c>
      <c r="G94" s="42" t="s">
        <v>70</v>
      </c>
      <c r="H94" s="63"/>
      <c r="I94" s="63" t="n">
        <v>60000</v>
      </c>
      <c r="J94" s="63"/>
      <c r="K94" s="63" t="n">
        <v>-60000</v>
      </c>
      <c r="L94" s="63"/>
      <c r="M94" s="63"/>
      <c r="N94" s="63" t="n">
        <f aca="false">SUM(H94:M94)</f>
        <v>0</v>
      </c>
      <c r="O94" s="63"/>
      <c r="P94" s="63"/>
      <c r="Q94" s="64" t="e">
        <f aca="false">P94/O94</f>
        <v>#DIV/0!</v>
      </c>
    </row>
    <row r="95" s="34" customFormat="true" ht="37.5" hidden="false" customHeight="false" outlineLevel="0" collapsed="false">
      <c r="A95" s="30" t="s">
        <v>71</v>
      </c>
      <c r="B95" s="25" t="s">
        <v>23</v>
      </c>
      <c r="C95" s="25" t="n">
        <v>0</v>
      </c>
      <c r="D95" s="26" t="n">
        <v>53</v>
      </c>
      <c r="E95" s="25"/>
      <c r="F95" s="57"/>
      <c r="G95" s="42"/>
      <c r="H95" s="67" t="n">
        <f aca="false">H96</f>
        <v>150000</v>
      </c>
      <c r="I95" s="67" t="n">
        <f aca="false">I96</f>
        <v>0</v>
      </c>
      <c r="J95" s="67" t="n">
        <f aca="false">J96</f>
        <v>0</v>
      </c>
      <c r="K95" s="67" t="n">
        <f aca="false">K96</f>
        <v>0</v>
      </c>
      <c r="L95" s="67" t="n">
        <f aca="false">L96</f>
        <v>0</v>
      </c>
      <c r="M95" s="67" t="n">
        <f aca="false">M96</f>
        <v>0</v>
      </c>
      <c r="N95" s="67" t="n">
        <f aca="false">SUM(H95:M95)</f>
        <v>150000</v>
      </c>
      <c r="O95" s="67" t="n">
        <f aca="false">O96</f>
        <v>150000</v>
      </c>
      <c r="P95" s="67" t="n">
        <f aca="false">P96</f>
        <v>148000</v>
      </c>
      <c r="Q95" s="68" t="n">
        <f aca="false">P95/O95</f>
        <v>0.986666666666667</v>
      </c>
    </row>
    <row r="96" s="34" customFormat="true" ht="37.5" hidden="false" customHeight="false" outlineLevel="0" collapsed="false">
      <c r="A96" s="30" t="s">
        <v>25</v>
      </c>
      <c r="B96" s="25" t="s">
        <v>23</v>
      </c>
      <c r="C96" s="25" t="n">
        <v>0</v>
      </c>
      <c r="D96" s="26" t="n">
        <v>53</v>
      </c>
      <c r="E96" s="25" t="s">
        <v>26</v>
      </c>
      <c r="F96" s="57"/>
      <c r="G96" s="42"/>
      <c r="H96" s="67" t="n">
        <f aca="false">H97</f>
        <v>150000</v>
      </c>
      <c r="I96" s="67" t="n">
        <f aca="false">I97</f>
        <v>0</v>
      </c>
      <c r="J96" s="67" t="n">
        <f aca="false">J97</f>
        <v>0</v>
      </c>
      <c r="K96" s="67" t="n">
        <f aca="false">K97</f>
        <v>0</v>
      </c>
      <c r="L96" s="67" t="n">
        <f aca="false">L97</f>
        <v>0</v>
      </c>
      <c r="M96" s="67" t="n">
        <f aca="false">M97</f>
        <v>0</v>
      </c>
      <c r="N96" s="67" t="n">
        <f aca="false">SUM(H96:M96)</f>
        <v>150000</v>
      </c>
      <c r="O96" s="67" t="n">
        <f aca="false">O97</f>
        <v>150000</v>
      </c>
      <c r="P96" s="67" t="n">
        <f aca="false">P97</f>
        <v>148000</v>
      </c>
      <c r="Q96" s="68" t="n">
        <f aca="false">P96/O96</f>
        <v>0.986666666666667</v>
      </c>
    </row>
    <row r="97" s="34" customFormat="true" ht="31.5" hidden="false" customHeight="false" outlineLevel="0" collapsed="false">
      <c r="A97" s="35" t="s">
        <v>71</v>
      </c>
      <c r="B97" s="36" t="s">
        <v>23</v>
      </c>
      <c r="C97" s="36" t="n">
        <v>0</v>
      </c>
      <c r="D97" s="37" t="n">
        <v>53</v>
      </c>
      <c r="E97" s="36" t="s">
        <v>26</v>
      </c>
      <c r="F97" s="56" t="n">
        <v>16190</v>
      </c>
      <c r="G97" s="42"/>
      <c r="H97" s="61" t="n">
        <f aca="false">H98</f>
        <v>150000</v>
      </c>
      <c r="I97" s="61" t="n">
        <f aca="false">I98</f>
        <v>0</v>
      </c>
      <c r="J97" s="61" t="n">
        <f aca="false">J98</f>
        <v>0</v>
      </c>
      <c r="K97" s="61" t="n">
        <f aca="false">K98</f>
        <v>0</v>
      </c>
      <c r="L97" s="61" t="n">
        <f aca="false">L98</f>
        <v>0</v>
      </c>
      <c r="M97" s="61" t="n">
        <f aca="false">M98</f>
        <v>0</v>
      </c>
      <c r="N97" s="61" t="n">
        <f aca="false">SUM(H97:M97)</f>
        <v>150000</v>
      </c>
      <c r="O97" s="61" t="n">
        <f aca="false">O98</f>
        <v>150000</v>
      </c>
      <c r="P97" s="61" t="n">
        <f aca="false">P98</f>
        <v>148000</v>
      </c>
      <c r="Q97" s="62" t="n">
        <f aca="false">P97/O97</f>
        <v>0.986666666666667</v>
      </c>
    </row>
    <row r="98" s="34" customFormat="true" ht="47.25" hidden="false" customHeight="false" outlineLevel="0" collapsed="false">
      <c r="A98" s="41" t="s">
        <v>33</v>
      </c>
      <c r="B98" s="42" t="s">
        <v>23</v>
      </c>
      <c r="C98" s="42" t="n">
        <v>0</v>
      </c>
      <c r="D98" s="43" t="n">
        <v>53</v>
      </c>
      <c r="E98" s="42" t="s">
        <v>26</v>
      </c>
      <c r="F98" s="57" t="n">
        <v>16190</v>
      </c>
      <c r="G98" s="42" t="s">
        <v>34</v>
      </c>
      <c r="H98" s="63" t="n">
        <f aca="false">H99</f>
        <v>150000</v>
      </c>
      <c r="I98" s="63" t="n">
        <f aca="false">I99</f>
        <v>0</v>
      </c>
      <c r="J98" s="63" t="n">
        <f aca="false">J99</f>
        <v>0</v>
      </c>
      <c r="K98" s="63" t="n">
        <f aca="false">K99</f>
        <v>0</v>
      </c>
      <c r="L98" s="63" t="n">
        <f aca="false">L99</f>
        <v>0</v>
      </c>
      <c r="M98" s="63" t="n">
        <f aca="false">M99</f>
        <v>0</v>
      </c>
      <c r="N98" s="63" t="n">
        <f aca="false">SUM(H98:M98)</f>
        <v>150000</v>
      </c>
      <c r="O98" s="63" t="n">
        <f aca="false">O99</f>
        <v>150000</v>
      </c>
      <c r="P98" s="63" t="n">
        <f aca="false">P99</f>
        <v>148000</v>
      </c>
      <c r="Q98" s="64" t="n">
        <f aca="false">P98/O98</f>
        <v>0.986666666666667</v>
      </c>
    </row>
    <row r="99" s="34" customFormat="true" ht="47.25" hidden="false" customHeight="false" outlineLevel="0" collapsed="false">
      <c r="A99" s="41" t="s">
        <v>35</v>
      </c>
      <c r="B99" s="42" t="s">
        <v>23</v>
      </c>
      <c r="C99" s="42" t="n">
        <v>0</v>
      </c>
      <c r="D99" s="43" t="n">
        <v>53</v>
      </c>
      <c r="E99" s="42" t="s">
        <v>26</v>
      </c>
      <c r="F99" s="57" t="n">
        <v>16190</v>
      </c>
      <c r="G99" s="42" t="s">
        <v>36</v>
      </c>
      <c r="H99" s="63" t="n">
        <v>150000</v>
      </c>
      <c r="I99" s="63"/>
      <c r="J99" s="63"/>
      <c r="K99" s="63"/>
      <c r="L99" s="63"/>
      <c r="M99" s="63"/>
      <c r="N99" s="63" t="n">
        <f aca="false">SUM(H99:M99)</f>
        <v>150000</v>
      </c>
      <c r="O99" s="63" t="n">
        <v>150000</v>
      </c>
      <c r="P99" s="63" t="n">
        <v>148000</v>
      </c>
      <c r="Q99" s="64" t="n">
        <f aca="false">P99/O99</f>
        <v>0.986666666666667</v>
      </c>
    </row>
    <row r="100" s="34" customFormat="true" ht="75" hidden="false" customHeight="false" outlineLevel="0" collapsed="false">
      <c r="A100" s="30" t="s">
        <v>72</v>
      </c>
      <c r="B100" s="25" t="s">
        <v>23</v>
      </c>
      <c r="C100" s="25" t="n">
        <v>0</v>
      </c>
      <c r="D100" s="26" t="n">
        <v>61</v>
      </c>
      <c r="E100" s="25"/>
      <c r="F100" s="57"/>
      <c r="G100" s="42"/>
      <c r="H100" s="67" t="n">
        <f aca="false">H101</f>
        <v>1878058</v>
      </c>
      <c r="I100" s="67" t="n">
        <f aca="false">I101</f>
        <v>0</v>
      </c>
      <c r="J100" s="67" t="n">
        <f aca="false">J101</f>
        <v>0</v>
      </c>
      <c r="K100" s="67" t="n">
        <f aca="false">K101</f>
        <v>0</v>
      </c>
      <c r="L100" s="67" t="n">
        <f aca="false">L101</f>
        <v>0</v>
      </c>
      <c r="M100" s="67" t="n">
        <f aca="false">M101</f>
        <v>0</v>
      </c>
      <c r="N100" s="67" t="n">
        <f aca="false">SUM(H100:M100)</f>
        <v>1878058</v>
      </c>
      <c r="O100" s="67" t="n">
        <f aca="false">O101</f>
        <v>1878058</v>
      </c>
      <c r="P100" s="67" t="n">
        <f aca="false">P101</f>
        <v>1243366.59</v>
      </c>
      <c r="Q100" s="68" t="n">
        <f aca="false">P100/O100</f>
        <v>0.662049090070701</v>
      </c>
    </row>
    <row r="101" s="34" customFormat="true" ht="37.5" hidden="false" customHeight="false" outlineLevel="0" collapsed="false">
      <c r="A101" s="30" t="s">
        <v>25</v>
      </c>
      <c r="B101" s="25" t="s">
        <v>23</v>
      </c>
      <c r="C101" s="25" t="n">
        <v>0</v>
      </c>
      <c r="D101" s="26" t="n">
        <v>61</v>
      </c>
      <c r="E101" s="25" t="s">
        <v>26</v>
      </c>
      <c r="F101" s="57"/>
      <c r="G101" s="42"/>
      <c r="H101" s="67" t="n">
        <f aca="false">H102+H105</f>
        <v>1878058</v>
      </c>
      <c r="I101" s="67" t="n">
        <f aca="false">I102+I105</f>
        <v>0</v>
      </c>
      <c r="J101" s="67" t="n">
        <f aca="false">J102+J105</f>
        <v>0</v>
      </c>
      <c r="K101" s="67" t="n">
        <f aca="false">K102+K105</f>
        <v>0</v>
      </c>
      <c r="L101" s="67" t="n">
        <f aca="false">L102+L105</f>
        <v>0</v>
      </c>
      <c r="M101" s="67" t="n">
        <f aca="false">M102+M105</f>
        <v>0</v>
      </c>
      <c r="N101" s="67" t="n">
        <f aca="false">SUM(H101:M101)</f>
        <v>1878058</v>
      </c>
      <c r="O101" s="67" t="n">
        <f aca="false">O102+O105</f>
        <v>1878058</v>
      </c>
      <c r="P101" s="67" t="n">
        <f aca="false">P102+P105</f>
        <v>1243366.59</v>
      </c>
      <c r="Q101" s="68" t="n">
        <f aca="false">P101/O101</f>
        <v>0.662049090070701</v>
      </c>
    </row>
    <row r="102" customFormat="false" ht="173.25" hidden="false" customHeight="false" outlineLevel="0" collapsed="false">
      <c r="A102" s="35" t="s">
        <v>73</v>
      </c>
      <c r="B102" s="36" t="s">
        <v>23</v>
      </c>
      <c r="C102" s="36" t="n">
        <v>0</v>
      </c>
      <c r="D102" s="37" t="n">
        <v>61</v>
      </c>
      <c r="E102" s="36" t="s">
        <v>26</v>
      </c>
      <c r="F102" s="38" t="n">
        <v>16510</v>
      </c>
      <c r="G102" s="36"/>
      <c r="H102" s="39" t="n">
        <f aca="false">H103</f>
        <v>1197950</v>
      </c>
      <c r="I102" s="39" t="n">
        <f aca="false">I103</f>
        <v>0</v>
      </c>
      <c r="J102" s="39" t="n">
        <f aca="false">J103</f>
        <v>0</v>
      </c>
      <c r="K102" s="39" t="n">
        <f aca="false">K103</f>
        <v>0</v>
      </c>
      <c r="L102" s="39" t="n">
        <f aca="false">L103</f>
        <v>0</v>
      </c>
      <c r="M102" s="39" t="n">
        <f aca="false">M103</f>
        <v>0</v>
      </c>
      <c r="N102" s="39" t="n">
        <f aca="false">SUM(H102:M102)</f>
        <v>1197950</v>
      </c>
      <c r="O102" s="39" t="n">
        <f aca="false">O103</f>
        <v>1197950</v>
      </c>
      <c r="P102" s="39" t="n">
        <f aca="false">P103</f>
        <v>789961.31</v>
      </c>
      <c r="Q102" s="40" t="n">
        <f aca="false">P102/O102</f>
        <v>0.659427613840311</v>
      </c>
    </row>
    <row r="103" s="59" customFormat="true" ht="31.5" hidden="false" customHeight="false" outlineLevel="0" collapsed="false">
      <c r="A103" s="41" t="s">
        <v>74</v>
      </c>
      <c r="B103" s="42" t="s">
        <v>23</v>
      </c>
      <c r="C103" s="42" t="n">
        <v>0</v>
      </c>
      <c r="D103" s="43" t="n">
        <v>61</v>
      </c>
      <c r="E103" s="42" t="s">
        <v>26</v>
      </c>
      <c r="F103" s="44" t="n">
        <v>16510</v>
      </c>
      <c r="G103" s="42" t="s">
        <v>75</v>
      </c>
      <c r="H103" s="45" t="n">
        <f aca="false">H104</f>
        <v>119795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SUM(H103:M103)</f>
        <v>1197950</v>
      </c>
      <c r="O103" s="45" t="n">
        <f aca="false">O104</f>
        <v>1197950</v>
      </c>
      <c r="P103" s="45" t="n">
        <f aca="false">P104</f>
        <v>789961.31</v>
      </c>
      <c r="Q103" s="46" t="n">
        <f aca="false">P103/O103</f>
        <v>0.659427613840311</v>
      </c>
    </row>
    <row r="104" s="59" customFormat="true" ht="47.25" hidden="false" customHeight="false" outlineLevel="0" collapsed="false">
      <c r="A104" s="41" t="s">
        <v>76</v>
      </c>
      <c r="B104" s="42" t="s">
        <v>23</v>
      </c>
      <c r="C104" s="42" t="n">
        <v>0</v>
      </c>
      <c r="D104" s="43" t="n">
        <v>61</v>
      </c>
      <c r="E104" s="42" t="s">
        <v>26</v>
      </c>
      <c r="F104" s="44" t="n">
        <v>16510</v>
      </c>
      <c r="G104" s="42" t="s">
        <v>77</v>
      </c>
      <c r="H104" s="45" t="n">
        <v>1197950</v>
      </c>
      <c r="I104" s="45"/>
      <c r="J104" s="45"/>
      <c r="K104" s="45"/>
      <c r="L104" s="45"/>
      <c r="M104" s="45"/>
      <c r="N104" s="45" t="n">
        <f aca="false">SUM(H104:M104)</f>
        <v>1197950</v>
      </c>
      <c r="O104" s="45" t="n">
        <v>1197950</v>
      </c>
      <c r="P104" s="45" t="n">
        <v>789961.31</v>
      </c>
      <c r="Q104" s="46" t="n">
        <f aca="false">P104/O104</f>
        <v>0.659427613840311</v>
      </c>
    </row>
    <row r="105" s="59" customFormat="true" ht="157.5" hidden="false" customHeight="false" outlineLevel="0" collapsed="false">
      <c r="A105" s="60" t="s">
        <v>78</v>
      </c>
      <c r="B105" s="36" t="s">
        <v>23</v>
      </c>
      <c r="C105" s="36" t="n">
        <v>0</v>
      </c>
      <c r="D105" s="37" t="n">
        <v>61</v>
      </c>
      <c r="E105" s="36" t="s">
        <v>26</v>
      </c>
      <c r="F105" s="38" t="n">
        <v>16520</v>
      </c>
      <c r="G105" s="36"/>
      <c r="H105" s="39" t="n">
        <f aca="false">H106</f>
        <v>680108</v>
      </c>
      <c r="I105" s="39" t="n">
        <f aca="false">I106</f>
        <v>0</v>
      </c>
      <c r="J105" s="39" t="n">
        <f aca="false">J106</f>
        <v>0</v>
      </c>
      <c r="K105" s="39" t="n">
        <f aca="false">K106</f>
        <v>0</v>
      </c>
      <c r="L105" s="39" t="n">
        <f aca="false">L106</f>
        <v>0</v>
      </c>
      <c r="M105" s="39" t="n">
        <f aca="false">M106</f>
        <v>0</v>
      </c>
      <c r="N105" s="39" t="n">
        <f aca="false">SUM(H105:M105)</f>
        <v>680108</v>
      </c>
      <c r="O105" s="39" t="n">
        <f aca="false">O106</f>
        <v>680108</v>
      </c>
      <c r="P105" s="39" t="n">
        <f aca="false">P106</f>
        <v>453405.28</v>
      </c>
      <c r="Q105" s="40" t="n">
        <f aca="false">P105/O105</f>
        <v>0.666666588247749</v>
      </c>
    </row>
    <row r="106" s="59" customFormat="true" ht="31.5" hidden="false" customHeight="false" outlineLevel="0" collapsed="false">
      <c r="A106" s="76" t="s">
        <v>74</v>
      </c>
      <c r="B106" s="42" t="s">
        <v>23</v>
      </c>
      <c r="C106" s="42" t="n">
        <v>0</v>
      </c>
      <c r="D106" s="43" t="n">
        <v>61</v>
      </c>
      <c r="E106" s="42" t="s">
        <v>26</v>
      </c>
      <c r="F106" s="44" t="n">
        <v>16520</v>
      </c>
      <c r="G106" s="42" t="s">
        <v>75</v>
      </c>
      <c r="H106" s="45" t="n">
        <f aca="false">H107</f>
        <v>680108</v>
      </c>
      <c r="I106" s="45" t="n">
        <f aca="false">I107</f>
        <v>0</v>
      </c>
      <c r="J106" s="45" t="n">
        <f aca="false">J107</f>
        <v>0</v>
      </c>
      <c r="K106" s="45" t="n">
        <f aca="false">K107</f>
        <v>0</v>
      </c>
      <c r="L106" s="45" t="n">
        <f aca="false">L107</f>
        <v>0</v>
      </c>
      <c r="M106" s="45" t="n">
        <f aca="false">M107</f>
        <v>0</v>
      </c>
      <c r="N106" s="45" t="n">
        <f aca="false">SUM(H106:M106)</f>
        <v>680108</v>
      </c>
      <c r="O106" s="45" t="n">
        <f aca="false">O107</f>
        <v>680108</v>
      </c>
      <c r="P106" s="45" t="n">
        <f aca="false">P107</f>
        <v>453405.28</v>
      </c>
      <c r="Q106" s="46" t="n">
        <f aca="false">P106/O106</f>
        <v>0.666666588247749</v>
      </c>
    </row>
    <row r="107" s="59" customFormat="true" ht="47.25" hidden="false" customHeight="false" outlineLevel="0" collapsed="false">
      <c r="A107" s="41" t="s">
        <v>76</v>
      </c>
      <c r="B107" s="42" t="s">
        <v>23</v>
      </c>
      <c r="C107" s="42" t="n">
        <v>0</v>
      </c>
      <c r="D107" s="43" t="n">
        <v>61</v>
      </c>
      <c r="E107" s="42" t="s">
        <v>26</v>
      </c>
      <c r="F107" s="44" t="n">
        <v>16520</v>
      </c>
      <c r="G107" s="42" t="s">
        <v>77</v>
      </c>
      <c r="H107" s="45" t="n">
        <v>680108</v>
      </c>
      <c r="I107" s="45"/>
      <c r="J107" s="45"/>
      <c r="K107" s="45"/>
      <c r="L107" s="45"/>
      <c r="M107" s="45"/>
      <c r="N107" s="45" t="n">
        <f aca="false">SUM(H107:M107)</f>
        <v>680108</v>
      </c>
      <c r="O107" s="45" t="n">
        <v>680108</v>
      </c>
      <c r="P107" s="45" t="n">
        <v>453405.28</v>
      </c>
      <c r="Q107" s="46" t="n">
        <f aca="false">P107/O107</f>
        <v>0.666666588247749</v>
      </c>
    </row>
    <row r="108" s="59" customFormat="true" ht="93.75" hidden="false" customHeight="false" outlineLevel="0" collapsed="false">
      <c r="A108" s="30" t="s">
        <v>79</v>
      </c>
      <c r="B108" s="25" t="s">
        <v>23</v>
      </c>
      <c r="C108" s="25" t="n">
        <v>0</v>
      </c>
      <c r="D108" s="26" t="n">
        <v>62</v>
      </c>
      <c r="E108" s="25"/>
      <c r="F108" s="44"/>
      <c r="G108" s="42"/>
      <c r="H108" s="32" t="n">
        <f aca="false">H109</f>
        <v>14724775</v>
      </c>
      <c r="I108" s="32" t="n">
        <f aca="false">I109</f>
        <v>0</v>
      </c>
      <c r="J108" s="32" t="n">
        <f aca="false">J109</f>
        <v>1780350</v>
      </c>
      <c r="K108" s="32" t="n">
        <f aca="false">K109</f>
        <v>0</v>
      </c>
      <c r="L108" s="32" t="n">
        <f aca="false">L109</f>
        <v>150000</v>
      </c>
      <c r="M108" s="32" t="n">
        <f aca="false">M109</f>
        <v>0</v>
      </c>
      <c r="N108" s="32" t="n">
        <f aca="false">SUM(H108:M108)</f>
        <v>16655125</v>
      </c>
      <c r="O108" s="32" t="n">
        <f aca="false">O109</f>
        <v>16655125</v>
      </c>
      <c r="P108" s="32" t="n">
        <f aca="false">P109</f>
        <v>14053582.89</v>
      </c>
      <c r="Q108" s="33" t="n">
        <f aca="false">P108/O108</f>
        <v>0.84379930441831</v>
      </c>
    </row>
    <row r="109" s="59" customFormat="true" ht="37.5" hidden="false" customHeight="false" outlineLevel="0" collapsed="false">
      <c r="A109" s="30" t="s">
        <v>25</v>
      </c>
      <c r="B109" s="25" t="s">
        <v>23</v>
      </c>
      <c r="C109" s="25" t="n">
        <v>0</v>
      </c>
      <c r="D109" s="26" t="n">
        <v>62</v>
      </c>
      <c r="E109" s="25" t="s">
        <v>26</v>
      </c>
      <c r="F109" s="44"/>
      <c r="G109" s="42"/>
      <c r="H109" s="32" t="n">
        <f aca="false">H110+H113+H121+H126</f>
        <v>14724775</v>
      </c>
      <c r="I109" s="32" t="n">
        <f aca="false">I110+I113+I121+I126</f>
        <v>0</v>
      </c>
      <c r="J109" s="32" t="n">
        <f aca="false">J110+J113+J121+J126</f>
        <v>1780350</v>
      </c>
      <c r="K109" s="32" t="n">
        <f aca="false">K110+K113+K121+K126</f>
        <v>0</v>
      </c>
      <c r="L109" s="32" t="n">
        <f aca="false">L110+L113+L121+L126</f>
        <v>150000</v>
      </c>
      <c r="M109" s="32" t="n">
        <f aca="false">M110+M113+M121+M126</f>
        <v>0</v>
      </c>
      <c r="N109" s="32" t="n">
        <f aca="false">SUM(H109:M109)</f>
        <v>16655125</v>
      </c>
      <c r="O109" s="32" t="n">
        <f aca="false">O110+O113+O121+O126</f>
        <v>16655125</v>
      </c>
      <c r="P109" s="32" t="n">
        <f aca="false">P110+P113+P121+P126</f>
        <v>14053582.89</v>
      </c>
      <c r="Q109" s="33" t="n">
        <f aca="false">P109/O109</f>
        <v>0.84379930441831</v>
      </c>
    </row>
    <row r="110" s="77" customFormat="true" ht="63" hidden="false" customHeight="false" outlineLevel="0" collapsed="false">
      <c r="A110" s="51" t="s">
        <v>80</v>
      </c>
      <c r="B110" s="36" t="s">
        <v>23</v>
      </c>
      <c r="C110" s="36" t="n">
        <v>0</v>
      </c>
      <c r="D110" s="37" t="n">
        <v>62</v>
      </c>
      <c r="E110" s="36" t="s">
        <v>26</v>
      </c>
      <c r="F110" s="38" t="n">
        <v>16710</v>
      </c>
      <c r="G110" s="36"/>
      <c r="H110" s="39" t="n">
        <f aca="false">H111</f>
        <v>12000</v>
      </c>
      <c r="I110" s="39" t="n">
        <f aca="false">I111</f>
        <v>0</v>
      </c>
      <c r="J110" s="39" t="n">
        <f aca="false">J111</f>
        <v>0</v>
      </c>
      <c r="K110" s="39" t="n">
        <f aca="false">K111</f>
        <v>0</v>
      </c>
      <c r="L110" s="39" t="n">
        <f aca="false">L111</f>
        <v>150000</v>
      </c>
      <c r="M110" s="39" t="n">
        <f aca="false">M111</f>
        <v>0</v>
      </c>
      <c r="N110" s="39" t="n">
        <f aca="false">SUM(H110:M110)</f>
        <v>162000</v>
      </c>
      <c r="O110" s="39" t="n">
        <f aca="false">O111</f>
        <v>162000</v>
      </c>
      <c r="P110" s="39" t="n">
        <f aca="false">P111</f>
        <v>12000</v>
      </c>
      <c r="Q110" s="40" t="n">
        <f aca="false">P110/O110</f>
        <v>0.0740740740740741</v>
      </c>
    </row>
    <row r="111" s="59" customFormat="true" ht="31.5" hidden="false" customHeight="false" outlineLevel="0" collapsed="false">
      <c r="A111" s="41" t="s">
        <v>74</v>
      </c>
      <c r="B111" s="42" t="s">
        <v>23</v>
      </c>
      <c r="C111" s="42" t="n">
        <v>0</v>
      </c>
      <c r="D111" s="43" t="n">
        <v>62</v>
      </c>
      <c r="E111" s="42" t="s">
        <v>26</v>
      </c>
      <c r="F111" s="44" t="n">
        <v>16710</v>
      </c>
      <c r="G111" s="42" t="s">
        <v>75</v>
      </c>
      <c r="H111" s="45" t="n">
        <f aca="false">H112</f>
        <v>12000</v>
      </c>
      <c r="I111" s="45" t="n">
        <f aca="false">I112</f>
        <v>0</v>
      </c>
      <c r="J111" s="45" t="n">
        <f aca="false">J112</f>
        <v>0</v>
      </c>
      <c r="K111" s="45" t="n">
        <f aca="false">K112</f>
        <v>0</v>
      </c>
      <c r="L111" s="45" t="n">
        <f aca="false">L112</f>
        <v>150000</v>
      </c>
      <c r="M111" s="45" t="n">
        <f aca="false">M112</f>
        <v>0</v>
      </c>
      <c r="N111" s="45" t="n">
        <f aca="false">SUM(H111:M111)</f>
        <v>162000</v>
      </c>
      <c r="O111" s="45" t="n">
        <f aca="false">O112</f>
        <v>162000</v>
      </c>
      <c r="P111" s="45" t="n">
        <f aca="false">P112</f>
        <v>12000</v>
      </c>
      <c r="Q111" s="46" t="n">
        <f aca="false">P111/O111</f>
        <v>0.0740740740740741</v>
      </c>
    </row>
    <row r="112" s="59" customFormat="true" ht="47.25" hidden="false" customHeight="false" outlineLevel="0" collapsed="false">
      <c r="A112" s="41" t="s">
        <v>76</v>
      </c>
      <c r="B112" s="42" t="s">
        <v>23</v>
      </c>
      <c r="C112" s="42" t="n">
        <v>0</v>
      </c>
      <c r="D112" s="43" t="n">
        <v>62</v>
      </c>
      <c r="E112" s="42" t="s">
        <v>26</v>
      </c>
      <c r="F112" s="44" t="n">
        <v>16710</v>
      </c>
      <c r="G112" s="42" t="s">
        <v>77</v>
      </c>
      <c r="H112" s="45" t="n">
        <v>12000</v>
      </c>
      <c r="I112" s="45"/>
      <c r="J112" s="45"/>
      <c r="K112" s="45"/>
      <c r="L112" s="45" t="n">
        <v>150000</v>
      </c>
      <c r="M112" s="45"/>
      <c r="N112" s="45" t="n">
        <f aca="false">SUM(H112:M112)</f>
        <v>162000</v>
      </c>
      <c r="O112" s="45" t="n">
        <v>162000</v>
      </c>
      <c r="P112" s="45" t="n">
        <v>12000</v>
      </c>
      <c r="Q112" s="46" t="n">
        <f aca="false">P112/O112</f>
        <v>0.0740740740740741</v>
      </c>
    </row>
    <row r="113" customFormat="false" ht="110.25" hidden="false" customHeight="false" outlineLevel="0" collapsed="false">
      <c r="A113" s="54" t="s">
        <v>81</v>
      </c>
      <c r="B113" s="36" t="s">
        <v>23</v>
      </c>
      <c r="C113" s="36" t="n">
        <v>0</v>
      </c>
      <c r="D113" s="37" t="n">
        <v>62</v>
      </c>
      <c r="E113" s="36" t="s">
        <v>26</v>
      </c>
      <c r="F113" s="38" t="n">
        <v>16720</v>
      </c>
      <c r="G113" s="36"/>
      <c r="H113" s="39" t="n">
        <f aca="false">H116++H118+H114</f>
        <v>10261900</v>
      </c>
      <c r="I113" s="39" t="n">
        <f aca="false">I116++I118+I114</f>
        <v>0</v>
      </c>
      <c r="J113" s="45" t="n">
        <f aca="false">J114+J116+J118</f>
        <v>0</v>
      </c>
      <c r="K113" s="45" t="n">
        <f aca="false">K114+K116+K118</f>
        <v>0</v>
      </c>
      <c r="L113" s="45" t="n">
        <f aca="false">L114+L116+L118</f>
        <v>0</v>
      </c>
      <c r="M113" s="45" t="n">
        <f aca="false">M114+M116+M118</f>
        <v>0</v>
      </c>
      <c r="N113" s="39" t="n">
        <f aca="false">SUM(H113:M113)</f>
        <v>10261900</v>
      </c>
      <c r="O113" s="39" t="n">
        <f aca="false">O114+O116+O118</f>
        <v>10261900</v>
      </c>
      <c r="P113" s="39" t="n">
        <f aca="false">P114+P116+P118</f>
        <v>7810357.89</v>
      </c>
      <c r="Q113" s="40" t="n">
        <f aca="false">P113/O113</f>
        <v>0.761102514154299</v>
      </c>
    </row>
    <row r="114" customFormat="false" ht="94.5" hidden="false" customHeight="false" outlineLevel="0" collapsed="false">
      <c r="A114" s="41" t="s">
        <v>28</v>
      </c>
      <c r="B114" s="42" t="s">
        <v>23</v>
      </c>
      <c r="C114" s="42" t="n">
        <v>0</v>
      </c>
      <c r="D114" s="43" t="n">
        <v>62</v>
      </c>
      <c r="E114" s="42" t="s">
        <v>26</v>
      </c>
      <c r="F114" s="57" t="n">
        <v>16720</v>
      </c>
      <c r="G114" s="42" t="s">
        <v>29</v>
      </c>
      <c r="H114" s="45" t="n">
        <f aca="false">H115</f>
        <v>539117</v>
      </c>
      <c r="I114" s="45" t="n">
        <f aca="false">I115</f>
        <v>0</v>
      </c>
      <c r="J114" s="45" t="n">
        <f aca="false">J115</f>
        <v>0</v>
      </c>
      <c r="K114" s="45" t="n">
        <f aca="false">K115</f>
        <v>0</v>
      </c>
      <c r="L114" s="45" t="n">
        <f aca="false">L115</f>
        <v>0</v>
      </c>
      <c r="M114" s="45" t="n">
        <f aca="false">M115</f>
        <v>0</v>
      </c>
      <c r="N114" s="45" t="n">
        <f aca="false">SUM(H114:M114)</f>
        <v>539117</v>
      </c>
      <c r="O114" s="45" t="n">
        <f aca="false">O115</f>
        <v>539117</v>
      </c>
      <c r="P114" s="45" t="n">
        <f aca="false">P115</f>
        <v>333124.77</v>
      </c>
      <c r="Q114" s="46" t="n">
        <f aca="false">P114/O114</f>
        <v>0.617908116419998</v>
      </c>
    </row>
    <row r="115" customFormat="false" ht="31.5" hidden="false" customHeight="false" outlineLevel="0" collapsed="false">
      <c r="A115" s="41" t="s">
        <v>30</v>
      </c>
      <c r="B115" s="42" t="s">
        <v>23</v>
      </c>
      <c r="C115" s="42" t="n">
        <v>0</v>
      </c>
      <c r="D115" s="43" t="n">
        <v>62</v>
      </c>
      <c r="E115" s="42" t="s">
        <v>26</v>
      </c>
      <c r="F115" s="57" t="n">
        <v>16720</v>
      </c>
      <c r="G115" s="42" t="s">
        <v>31</v>
      </c>
      <c r="H115" s="45" t="n">
        <v>539117</v>
      </c>
      <c r="I115" s="45"/>
      <c r="J115" s="45"/>
      <c r="K115" s="45"/>
      <c r="L115" s="45"/>
      <c r="M115" s="45"/>
      <c r="N115" s="45" t="n">
        <f aca="false">SUM(H115:M115)</f>
        <v>539117</v>
      </c>
      <c r="O115" s="45" t="n">
        <v>539117</v>
      </c>
      <c r="P115" s="45" t="n">
        <v>333124.77</v>
      </c>
      <c r="Q115" s="46" t="n">
        <f aca="false">P115/O115</f>
        <v>0.617908116419998</v>
      </c>
    </row>
    <row r="116" customFormat="false" ht="47.25" hidden="false" customHeight="false" outlineLevel="0" collapsed="false">
      <c r="A116" s="41" t="s">
        <v>82</v>
      </c>
      <c r="B116" s="42" t="s">
        <v>23</v>
      </c>
      <c r="C116" s="42" t="n">
        <v>0</v>
      </c>
      <c r="D116" s="43" t="n">
        <v>62</v>
      </c>
      <c r="E116" s="42" t="s">
        <v>26</v>
      </c>
      <c r="F116" s="57" t="n">
        <v>16720</v>
      </c>
      <c r="G116" s="42" t="s">
        <v>34</v>
      </c>
      <c r="H116" s="45" t="n">
        <f aca="false">H117</f>
        <v>2836247</v>
      </c>
      <c r="I116" s="45" t="n">
        <f aca="false">I117</f>
        <v>0</v>
      </c>
      <c r="J116" s="45" t="n">
        <f aca="false">J117</f>
        <v>-2774180</v>
      </c>
      <c r="K116" s="45" t="n">
        <f aca="false">K117</f>
        <v>0</v>
      </c>
      <c r="L116" s="45" t="n">
        <f aca="false">L117</f>
        <v>0</v>
      </c>
      <c r="M116" s="45" t="n">
        <f aca="false">M117</f>
        <v>0</v>
      </c>
      <c r="N116" s="45" t="n">
        <f aca="false">SUM(H116:M116)</f>
        <v>62067</v>
      </c>
      <c r="O116" s="45" t="n">
        <f aca="false">O117</f>
        <v>62067</v>
      </c>
      <c r="P116" s="45" t="n">
        <f aca="false">P117</f>
        <v>30500</v>
      </c>
      <c r="Q116" s="46" t="n">
        <f aca="false">P116/O116</f>
        <v>0.491404450029807</v>
      </c>
    </row>
    <row r="117" customFormat="false" ht="47.25" hidden="false" customHeight="false" outlineLevel="0" collapsed="false">
      <c r="A117" s="41" t="s">
        <v>35</v>
      </c>
      <c r="B117" s="42" t="s">
        <v>23</v>
      </c>
      <c r="C117" s="42" t="n">
        <v>0</v>
      </c>
      <c r="D117" s="43" t="n">
        <v>62</v>
      </c>
      <c r="E117" s="42" t="s">
        <v>26</v>
      </c>
      <c r="F117" s="57" t="n">
        <v>16720</v>
      </c>
      <c r="G117" s="42" t="s">
        <v>36</v>
      </c>
      <c r="H117" s="45" t="n">
        <f aca="false">62067+2774180</f>
        <v>2836247</v>
      </c>
      <c r="I117" s="45"/>
      <c r="J117" s="45" t="n">
        <v>-2774180</v>
      </c>
      <c r="K117" s="45"/>
      <c r="L117" s="45"/>
      <c r="M117" s="45"/>
      <c r="N117" s="45" t="n">
        <f aca="false">SUM(H117:M117)</f>
        <v>62067</v>
      </c>
      <c r="O117" s="45" t="n">
        <v>62067</v>
      </c>
      <c r="P117" s="45" t="n">
        <v>30500</v>
      </c>
      <c r="Q117" s="46" t="n">
        <f aca="false">P117/O117</f>
        <v>0.491404450029807</v>
      </c>
    </row>
    <row r="118" s="59" customFormat="true" ht="31.5" hidden="false" customHeight="false" outlineLevel="0" collapsed="false">
      <c r="A118" s="41" t="s">
        <v>74</v>
      </c>
      <c r="B118" s="42" t="s">
        <v>23</v>
      </c>
      <c r="C118" s="42" t="n">
        <v>0</v>
      </c>
      <c r="D118" s="43" t="n">
        <v>62</v>
      </c>
      <c r="E118" s="42" t="s">
        <v>26</v>
      </c>
      <c r="F118" s="44" t="n">
        <v>16720</v>
      </c>
      <c r="G118" s="42" t="s">
        <v>75</v>
      </c>
      <c r="H118" s="45" t="n">
        <f aca="false">H119</f>
        <v>6886536</v>
      </c>
      <c r="I118" s="45" t="n">
        <f aca="false">I119</f>
        <v>0</v>
      </c>
      <c r="J118" s="45" t="n">
        <f aca="false">J119+J120</f>
        <v>2774180</v>
      </c>
      <c r="K118" s="45" t="n">
        <f aca="false">K119+K120</f>
        <v>0</v>
      </c>
      <c r="L118" s="45" t="n">
        <f aca="false">L119+L120</f>
        <v>0</v>
      </c>
      <c r="M118" s="45" t="n">
        <f aca="false">M119+M120</f>
        <v>0</v>
      </c>
      <c r="N118" s="45" t="n">
        <f aca="false">SUM(H118:M118)</f>
        <v>9660716</v>
      </c>
      <c r="O118" s="45" t="n">
        <f aca="false">O119+O120</f>
        <v>9660716</v>
      </c>
      <c r="P118" s="45" t="n">
        <f aca="false">P119+P120</f>
        <v>7446733.12</v>
      </c>
      <c r="Q118" s="46" t="n">
        <f aca="false">P118/O118</f>
        <v>0.77082621205302</v>
      </c>
    </row>
    <row r="119" s="59" customFormat="true" ht="31.5" hidden="false" customHeight="false" outlineLevel="0" collapsed="false">
      <c r="A119" s="41" t="s">
        <v>83</v>
      </c>
      <c r="B119" s="42" t="s">
        <v>23</v>
      </c>
      <c r="C119" s="42" t="n">
        <v>0</v>
      </c>
      <c r="D119" s="43" t="n">
        <v>62</v>
      </c>
      <c r="E119" s="42" t="s">
        <v>26</v>
      </c>
      <c r="F119" s="44" t="n">
        <v>16720</v>
      </c>
      <c r="G119" s="42" t="s">
        <v>84</v>
      </c>
      <c r="H119" s="45" t="n">
        <v>6886536</v>
      </c>
      <c r="I119" s="45"/>
      <c r="J119" s="45"/>
      <c r="K119" s="45"/>
      <c r="L119" s="45"/>
      <c r="M119" s="45"/>
      <c r="N119" s="45" t="n">
        <f aca="false">SUM(H119:M119)</f>
        <v>6886536</v>
      </c>
      <c r="O119" s="45" t="n">
        <v>6886536</v>
      </c>
      <c r="P119" s="45" t="n">
        <v>5092115.13</v>
      </c>
      <c r="Q119" s="46" t="n">
        <f aca="false">P119/O119</f>
        <v>0.739430554055043</v>
      </c>
    </row>
    <row r="120" s="59" customFormat="true" ht="47.25" hidden="false" customHeight="false" outlineLevel="0" collapsed="false">
      <c r="A120" s="41" t="s">
        <v>76</v>
      </c>
      <c r="B120" s="42" t="s">
        <v>23</v>
      </c>
      <c r="C120" s="42" t="n">
        <v>0</v>
      </c>
      <c r="D120" s="43" t="n">
        <v>62</v>
      </c>
      <c r="E120" s="42" t="s">
        <v>26</v>
      </c>
      <c r="F120" s="44" t="n">
        <v>16720</v>
      </c>
      <c r="G120" s="42" t="s">
        <v>77</v>
      </c>
      <c r="H120" s="45"/>
      <c r="I120" s="45"/>
      <c r="J120" s="45" t="n">
        <v>2774180</v>
      </c>
      <c r="K120" s="45"/>
      <c r="L120" s="45"/>
      <c r="M120" s="45"/>
      <c r="N120" s="45" t="n">
        <f aca="false">SUM(H120:M120)</f>
        <v>2774180</v>
      </c>
      <c r="O120" s="45" t="n">
        <v>2774180</v>
      </c>
      <c r="P120" s="45" t="n">
        <v>2354617.99</v>
      </c>
      <c r="Q120" s="46" t="n">
        <f aca="false">P120/O120</f>
        <v>0.848761792673871</v>
      </c>
    </row>
    <row r="121" s="59" customFormat="true" ht="78.75" hidden="false" customHeight="false" outlineLevel="0" collapsed="false">
      <c r="A121" s="51" t="s">
        <v>85</v>
      </c>
      <c r="B121" s="36" t="s">
        <v>23</v>
      </c>
      <c r="C121" s="36" t="n">
        <v>0</v>
      </c>
      <c r="D121" s="37" t="n">
        <v>62</v>
      </c>
      <c r="E121" s="36" t="s">
        <v>26</v>
      </c>
      <c r="F121" s="78" t="n">
        <v>50820</v>
      </c>
      <c r="G121" s="36"/>
      <c r="H121" s="39" t="n">
        <f aca="false">H122</f>
        <v>2670525</v>
      </c>
      <c r="I121" s="39" t="n">
        <f aca="false">I122</f>
        <v>0</v>
      </c>
      <c r="J121" s="39" t="n">
        <f aca="false">J122</f>
        <v>0</v>
      </c>
      <c r="K121" s="39" t="n">
        <f aca="false">K122+K124</f>
        <v>0</v>
      </c>
      <c r="L121" s="39" t="n">
        <f aca="false">L122+L124</f>
        <v>0</v>
      </c>
      <c r="M121" s="39" t="n">
        <f aca="false">M122+M124</f>
        <v>0</v>
      </c>
      <c r="N121" s="39" t="n">
        <f aca="false">SUM(H121:M121)</f>
        <v>2670525</v>
      </c>
      <c r="O121" s="39" t="n">
        <f aca="false">O122+O124</f>
        <v>2670525</v>
      </c>
      <c r="P121" s="39" t="n">
        <f aca="false">P122+P124</f>
        <v>2670525</v>
      </c>
      <c r="Q121" s="40" t="n">
        <f aca="false">P121/O121</f>
        <v>1</v>
      </c>
    </row>
    <row r="122" s="59" customFormat="true" ht="31.5" hidden="true" customHeight="false" outlineLevel="0" collapsed="false">
      <c r="A122" s="41" t="s">
        <v>74</v>
      </c>
      <c r="B122" s="42" t="s">
        <v>23</v>
      </c>
      <c r="C122" s="42" t="n">
        <v>0</v>
      </c>
      <c r="D122" s="43" t="n">
        <v>62</v>
      </c>
      <c r="E122" s="42" t="s">
        <v>26</v>
      </c>
      <c r="F122" s="79" t="n">
        <v>50820</v>
      </c>
      <c r="G122" s="42" t="s">
        <v>75</v>
      </c>
      <c r="H122" s="45" t="n">
        <f aca="false">H123</f>
        <v>2670525</v>
      </c>
      <c r="I122" s="45" t="n">
        <f aca="false">I123</f>
        <v>0</v>
      </c>
      <c r="J122" s="45" t="n">
        <f aca="false">J123</f>
        <v>0</v>
      </c>
      <c r="K122" s="45" t="n">
        <f aca="false">K123</f>
        <v>-2670525</v>
      </c>
      <c r="L122" s="45" t="n">
        <f aca="false">L123</f>
        <v>0</v>
      </c>
      <c r="M122" s="45" t="n">
        <f aca="false">M123</f>
        <v>0</v>
      </c>
      <c r="N122" s="45" t="n">
        <f aca="false">SUM(H122:M122)</f>
        <v>0</v>
      </c>
      <c r="O122" s="45" t="n">
        <f aca="false">O123</f>
        <v>0</v>
      </c>
      <c r="P122" s="45" t="n">
        <f aca="false">P123</f>
        <v>0</v>
      </c>
      <c r="Q122" s="46" t="e">
        <f aca="false">P122/O122</f>
        <v>#DIV/0!</v>
      </c>
    </row>
    <row r="123" s="59" customFormat="true" ht="47.25" hidden="true" customHeight="false" outlineLevel="0" collapsed="false">
      <c r="A123" s="41" t="s">
        <v>76</v>
      </c>
      <c r="B123" s="42" t="s">
        <v>23</v>
      </c>
      <c r="C123" s="42" t="n">
        <v>0</v>
      </c>
      <c r="D123" s="43" t="n">
        <v>62</v>
      </c>
      <c r="E123" s="42" t="s">
        <v>26</v>
      </c>
      <c r="F123" s="79" t="n">
        <v>50820</v>
      </c>
      <c r="G123" s="42" t="s">
        <v>77</v>
      </c>
      <c r="H123" s="45" t="n">
        <v>2670525</v>
      </c>
      <c r="I123" s="45"/>
      <c r="J123" s="45"/>
      <c r="K123" s="45" t="n">
        <v>-2670525</v>
      </c>
      <c r="L123" s="45"/>
      <c r="M123" s="45"/>
      <c r="N123" s="45" t="n">
        <f aca="false">SUM(H123:M123)</f>
        <v>0</v>
      </c>
      <c r="O123" s="45"/>
      <c r="P123" s="45"/>
      <c r="Q123" s="46" t="e">
        <f aca="false">P123/O123</f>
        <v>#DIV/0!</v>
      </c>
    </row>
    <row r="124" s="59" customFormat="true" ht="47.25" hidden="false" customHeight="false" outlineLevel="0" collapsed="false">
      <c r="A124" s="41" t="s">
        <v>86</v>
      </c>
      <c r="B124" s="42" t="s">
        <v>23</v>
      </c>
      <c r="C124" s="42" t="n">
        <v>0</v>
      </c>
      <c r="D124" s="43" t="n">
        <v>62</v>
      </c>
      <c r="E124" s="42" t="s">
        <v>26</v>
      </c>
      <c r="F124" s="79" t="n">
        <v>50820</v>
      </c>
      <c r="G124" s="42" t="s">
        <v>87</v>
      </c>
      <c r="H124" s="45"/>
      <c r="I124" s="45"/>
      <c r="J124" s="45"/>
      <c r="K124" s="45" t="n">
        <f aca="false">K125</f>
        <v>2670525</v>
      </c>
      <c r="L124" s="45" t="n">
        <f aca="false">L125</f>
        <v>0</v>
      </c>
      <c r="M124" s="45" t="n">
        <f aca="false">M125</f>
        <v>0</v>
      </c>
      <c r="N124" s="45" t="n">
        <f aca="false">SUM(H124:M124)</f>
        <v>2670525</v>
      </c>
      <c r="O124" s="45" t="n">
        <f aca="false">O125</f>
        <v>2670525</v>
      </c>
      <c r="P124" s="45" t="n">
        <f aca="false">P125</f>
        <v>2670525</v>
      </c>
      <c r="Q124" s="46" t="n">
        <f aca="false">P124/O124</f>
        <v>1</v>
      </c>
    </row>
    <row r="125" s="59" customFormat="true" ht="15.75" hidden="false" customHeight="false" outlineLevel="0" collapsed="false">
      <c r="A125" s="41" t="s">
        <v>88</v>
      </c>
      <c r="B125" s="42" t="s">
        <v>23</v>
      </c>
      <c r="C125" s="42" t="n">
        <v>0</v>
      </c>
      <c r="D125" s="43" t="n">
        <v>62</v>
      </c>
      <c r="E125" s="42" t="s">
        <v>26</v>
      </c>
      <c r="F125" s="79" t="n">
        <v>50820</v>
      </c>
      <c r="G125" s="42" t="s">
        <v>89</v>
      </c>
      <c r="H125" s="45"/>
      <c r="I125" s="45"/>
      <c r="J125" s="45"/>
      <c r="K125" s="45" t="n">
        <v>2670525</v>
      </c>
      <c r="L125" s="45"/>
      <c r="M125" s="45"/>
      <c r="N125" s="45" t="n">
        <f aca="false">SUM(H125:M125)</f>
        <v>2670525</v>
      </c>
      <c r="O125" s="45" t="n">
        <v>2670525</v>
      </c>
      <c r="P125" s="45" t="n">
        <v>2670525</v>
      </c>
      <c r="Q125" s="46" t="n">
        <f aca="false">P125/O125</f>
        <v>1</v>
      </c>
    </row>
    <row r="126" s="59" customFormat="true" ht="94.5" hidden="false" customHeight="false" outlineLevel="0" collapsed="false">
      <c r="A126" s="51" t="s">
        <v>90</v>
      </c>
      <c r="B126" s="36" t="s">
        <v>23</v>
      </c>
      <c r="C126" s="36" t="n">
        <v>0</v>
      </c>
      <c r="D126" s="37" t="n">
        <v>62</v>
      </c>
      <c r="E126" s="36" t="s">
        <v>26</v>
      </c>
      <c r="F126" s="80" t="s">
        <v>91</v>
      </c>
      <c r="G126" s="42"/>
      <c r="H126" s="39" t="n">
        <f aca="false">H127</f>
        <v>1780350</v>
      </c>
      <c r="I126" s="39" t="n">
        <f aca="false">I127</f>
        <v>0</v>
      </c>
      <c r="J126" s="39" t="n">
        <f aca="false">J127</f>
        <v>1780350</v>
      </c>
      <c r="K126" s="39" t="n">
        <f aca="false">K127+K129</f>
        <v>0</v>
      </c>
      <c r="L126" s="39" t="n">
        <f aca="false">L127+L129</f>
        <v>0</v>
      </c>
      <c r="M126" s="39" t="n">
        <f aca="false">M127+M129</f>
        <v>0</v>
      </c>
      <c r="N126" s="39" t="n">
        <f aca="false">SUM(H126:M126)</f>
        <v>3560700</v>
      </c>
      <c r="O126" s="39" t="n">
        <f aca="false">O127+O129</f>
        <v>3560700</v>
      </c>
      <c r="P126" s="39" t="n">
        <f aca="false">P127+P129</f>
        <v>3560700</v>
      </c>
      <c r="Q126" s="40" t="n">
        <f aca="false">P126/O126</f>
        <v>1</v>
      </c>
    </row>
    <row r="127" s="59" customFormat="true" ht="31.5" hidden="true" customHeight="false" outlineLevel="0" collapsed="false">
      <c r="A127" s="41" t="s">
        <v>74</v>
      </c>
      <c r="B127" s="42" t="s">
        <v>23</v>
      </c>
      <c r="C127" s="42" t="n">
        <v>0</v>
      </c>
      <c r="D127" s="43" t="n">
        <v>62</v>
      </c>
      <c r="E127" s="42" t="s">
        <v>26</v>
      </c>
      <c r="F127" s="81" t="s">
        <v>91</v>
      </c>
      <c r="G127" s="42" t="s">
        <v>75</v>
      </c>
      <c r="H127" s="45" t="n">
        <f aca="false">H128</f>
        <v>1780350</v>
      </c>
      <c r="I127" s="45" t="n">
        <f aca="false">I128</f>
        <v>0</v>
      </c>
      <c r="J127" s="45" t="n">
        <f aca="false">J128</f>
        <v>1780350</v>
      </c>
      <c r="K127" s="45" t="n">
        <f aca="false">K128</f>
        <v>-3560700</v>
      </c>
      <c r="L127" s="45" t="n">
        <f aca="false">L128</f>
        <v>0</v>
      </c>
      <c r="M127" s="45" t="n">
        <f aca="false">M128</f>
        <v>0</v>
      </c>
      <c r="N127" s="45" t="n">
        <f aca="false">SUM(H127:M127)</f>
        <v>0</v>
      </c>
      <c r="O127" s="45" t="n">
        <f aca="false">O128</f>
        <v>0</v>
      </c>
      <c r="P127" s="45" t="n">
        <f aca="false">P128</f>
        <v>0</v>
      </c>
      <c r="Q127" s="46" t="e">
        <f aca="false">P127/O127</f>
        <v>#DIV/0!</v>
      </c>
    </row>
    <row r="128" s="59" customFormat="true" ht="47.25" hidden="true" customHeight="false" outlineLevel="0" collapsed="false">
      <c r="A128" s="41" t="s">
        <v>76</v>
      </c>
      <c r="B128" s="42" t="s">
        <v>23</v>
      </c>
      <c r="C128" s="42" t="n">
        <v>0</v>
      </c>
      <c r="D128" s="43" t="n">
        <v>62</v>
      </c>
      <c r="E128" s="42" t="s">
        <v>26</v>
      </c>
      <c r="F128" s="81" t="s">
        <v>91</v>
      </c>
      <c r="G128" s="42" t="s">
        <v>77</v>
      </c>
      <c r="H128" s="45" t="n">
        <v>1780350</v>
      </c>
      <c r="I128" s="45"/>
      <c r="J128" s="45" t="n">
        <f aca="false">890175*2</f>
        <v>1780350</v>
      </c>
      <c r="K128" s="45" t="n">
        <v>-3560700</v>
      </c>
      <c r="L128" s="45"/>
      <c r="M128" s="45"/>
      <c r="N128" s="45" t="n">
        <f aca="false">SUM(H128:M128)</f>
        <v>0</v>
      </c>
      <c r="O128" s="45"/>
      <c r="P128" s="45"/>
      <c r="Q128" s="46" t="e">
        <f aca="false">P128/O128</f>
        <v>#DIV/0!</v>
      </c>
    </row>
    <row r="129" s="59" customFormat="true" ht="47.25" hidden="false" customHeight="false" outlineLevel="0" collapsed="false">
      <c r="A129" s="41" t="s">
        <v>86</v>
      </c>
      <c r="B129" s="42" t="s">
        <v>23</v>
      </c>
      <c r="C129" s="42" t="n">
        <v>0</v>
      </c>
      <c r="D129" s="43" t="n">
        <v>62</v>
      </c>
      <c r="E129" s="42" t="s">
        <v>26</v>
      </c>
      <c r="F129" s="81" t="s">
        <v>91</v>
      </c>
      <c r="G129" s="42" t="s">
        <v>87</v>
      </c>
      <c r="H129" s="45"/>
      <c r="I129" s="45"/>
      <c r="J129" s="45"/>
      <c r="K129" s="45" t="n">
        <f aca="false">K130</f>
        <v>3560700</v>
      </c>
      <c r="L129" s="45" t="n">
        <f aca="false">L130</f>
        <v>0</v>
      </c>
      <c r="M129" s="45" t="n">
        <f aca="false">M130</f>
        <v>0</v>
      </c>
      <c r="N129" s="45" t="n">
        <f aca="false">SUM(H129:M129)</f>
        <v>3560700</v>
      </c>
      <c r="O129" s="45" t="n">
        <f aca="false">O130</f>
        <v>3560700</v>
      </c>
      <c r="P129" s="45" t="n">
        <f aca="false">P130</f>
        <v>3560700</v>
      </c>
      <c r="Q129" s="46" t="n">
        <f aca="false">P129/O129</f>
        <v>1</v>
      </c>
    </row>
    <row r="130" s="59" customFormat="true" ht="15.75" hidden="false" customHeight="false" outlineLevel="0" collapsed="false">
      <c r="A130" s="41" t="s">
        <v>88</v>
      </c>
      <c r="B130" s="42" t="s">
        <v>23</v>
      </c>
      <c r="C130" s="42" t="n">
        <v>0</v>
      </c>
      <c r="D130" s="43" t="n">
        <v>62</v>
      </c>
      <c r="E130" s="42" t="s">
        <v>26</v>
      </c>
      <c r="F130" s="81" t="s">
        <v>91</v>
      </c>
      <c r="G130" s="42" t="s">
        <v>89</v>
      </c>
      <c r="H130" s="45"/>
      <c r="I130" s="45"/>
      <c r="J130" s="45"/>
      <c r="K130" s="45" t="n">
        <v>3560700</v>
      </c>
      <c r="L130" s="45"/>
      <c r="M130" s="45"/>
      <c r="N130" s="45" t="n">
        <f aca="false">SUM(H130:M130)</f>
        <v>3560700</v>
      </c>
      <c r="O130" s="45" t="n">
        <v>3560700</v>
      </c>
      <c r="P130" s="45" t="n">
        <v>3560700</v>
      </c>
      <c r="Q130" s="46" t="n">
        <f aca="false">P130/O130</f>
        <v>1</v>
      </c>
    </row>
    <row r="131" s="59" customFormat="true" ht="112.5" hidden="false" customHeight="false" outlineLevel="0" collapsed="false">
      <c r="A131" s="30" t="s">
        <v>92</v>
      </c>
      <c r="B131" s="25" t="s">
        <v>23</v>
      </c>
      <c r="C131" s="25" t="n">
        <v>0</v>
      </c>
      <c r="D131" s="26" t="n">
        <v>63</v>
      </c>
      <c r="E131" s="25"/>
      <c r="F131" s="79"/>
      <c r="G131" s="42"/>
      <c r="H131" s="32" t="n">
        <f aca="false">H132</f>
        <v>113561.28</v>
      </c>
      <c r="I131" s="32" t="n">
        <f aca="false">I132</f>
        <v>0</v>
      </c>
      <c r="J131" s="32" t="n">
        <f aca="false">J132</f>
        <v>0</v>
      </c>
      <c r="K131" s="32" t="n">
        <f aca="false">K132</f>
        <v>88103.17</v>
      </c>
      <c r="L131" s="32" t="n">
        <f aca="false">L132</f>
        <v>0</v>
      </c>
      <c r="M131" s="32" t="n">
        <f aca="false">M132</f>
        <v>0</v>
      </c>
      <c r="N131" s="32" t="n">
        <f aca="false">SUM(H131:M131)</f>
        <v>201664.45</v>
      </c>
      <c r="O131" s="32" t="n">
        <f aca="false">O132</f>
        <v>201664.45</v>
      </c>
      <c r="P131" s="32" t="n">
        <f aca="false">P132</f>
        <v>104766.88</v>
      </c>
      <c r="Q131" s="33" t="n">
        <f aca="false">P131/O131</f>
        <v>0.519510900409071</v>
      </c>
    </row>
    <row r="132" s="59" customFormat="true" ht="37.5" hidden="false" customHeight="false" outlineLevel="0" collapsed="false">
      <c r="A132" s="30" t="s">
        <v>25</v>
      </c>
      <c r="B132" s="25" t="s">
        <v>23</v>
      </c>
      <c r="C132" s="25" t="n">
        <v>0</v>
      </c>
      <c r="D132" s="26" t="n">
        <v>63</v>
      </c>
      <c r="E132" s="25" t="s">
        <v>26</v>
      </c>
      <c r="F132" s="79"/>
      <c r="G132" s="42"/>
      <c r="H132" s="32" t="n">
        <f aca="false">H133</f>
        <v>113561.28</v>
      </c>
      <c r="I132" s="32" t="n">
        <f aca="false">I133</f>
        <v>0</v>
      </c>
      <c r="J132" s="32" t="n">
        <f aca="false">J133</f>
        <v>0</v>
      </c>
      <c r="K132" s="32" t="n">
        <f aca="false">K133</f>
        <v>88103.17</v>
      </c>
      <c r="L132" s="32" t="n">
        <f aca="false">L133</f>
        <v>0</v>
      </c>
      <c r="M132" s="32" t="n">
        <f aca="false">M133</f>
        <v>0</v>
      </c>
      <c r="N132" s="32" t="n">
        <f aca="false">SUM(H132:M132)</f>
        <v>201664.45</v>
      </c>
      <c r="O132" s="32" t="n">
        <f aca="false">O133</f>
        <v>201664.45</v>
      </c>
      <c r="P132" s="32" t="n">
        <f aca="false">P133</f>
        <v>104766.88</v>
      </c>
      <c r="Q132" s="33" t="n">
        <f aca="false">P132/O132</f>
        <v>0.519510900409071</v>
      </c>
    </row>
    <row r="133" customFormat="false" ht="47.25" hidden="false" customHeight="false" outlineLevel="0" collapsed="false">
      <c r="A133" s="51" t="s">
        <v>93</v>
      </c>
      <c r="B133" s="36" t="s">
        <v>23</v>
      </c>
      <c r="C133" s="36" t="n">
        <v>0</v>
      </c>
      <c r="D133" s="37" t="n">
        <v>63</v>
      </c>
      <c r="E133" s="36" t="s">
        <v>26</v>
      </c>
      <c r="F133" s="38" t="n">
        <v>52600</v>
      </c>
      <c r="G133" s="36"/>
      <c r="H133" s="39" t="n">
        <f aca="false">H134</f>
        <v>113561.28</v>
      </c>
      <c r="I133" s="39" t="n">
        <f aca="false">I134</f>
        <v>0</v>
      </c>
      <c r="J133" s="39" t="n">
        <f aca="false">J134</f>
        <v>0</v>
      </c>
      <c r="K133" s="39" t="n">
        <f aca="false">K134</f>
        <v>88103.17</v>
      </c>
      <c r="L133" s="39" t="n">
        <f aca="false">L134</f>
        <v>0</v>
      </c>
      <c r="M133" s="39" t="n">
        <f aca="false">M134</f>
        <v>0</v>
      </c>
      <c r="N133" s="39" t="n">
        <f aca="false">SUM(H133:M133)</f>
        <v>201664.45</v>
      </c>
      <c r="O133" s="39" t="n">
        <f aca="false">O134</f>
        <v>201664.45</v>
      </c>
      <c r="P133" s="39" t="n">
        <f aca="false">P134</f>
        <v>104766.88</v>
      </c>
      <c r="Q133" s="40" t="n">
        <f aca="false">P133/O133</f>
        <v>0.519510900409071</v>
      </c>
    </row>
    <row r="134" s="59" customFormat="true" ht="31.5" hidden="false" customHeight="false" outlineLevel="0" collapsed="false">
      <c r="A134" s="41" t="s">
        <v>74</v>
      </c>
      <c r="B134" s="42" t="s">
        <v>23</v>
      </c>
      <c r="C134" s="42" t="n">
        <v>0</v>
      </c>
      <c r="D134" s="43" t="n">
        <v>63</v>
      </c>
      <c r="E134" s="42" t="s">
        <v>26</v>
      </c>
      <c r="F134" s="44" t="n">
        <v>52600</v>
      </c>
      <c r="G134" s="42" t="s">
        <v>75</v>
      </c>
      <c r="H134" s="45" t="n">
        <f aca="false">H135</f>
        <v>113561.28</v>
      </c>
      <c r="I134" s="45" t="n">
        <f aca="false">I135</f>
        <v>0</v>
      </c>
      <c r="J134" s="45" t="n">
        <f aca="false">J135</f>
        <v>0</v>
      </c>
      <c r="K134" s="45" t="n">
        <f aca="false">K135</f>
        <v>88103.17</v>
      </c>
      <c r="L134" s="45" t="n">
        <f aca="false">L135</f>
        <v>0</v>
      </c>
      <c r="M134" s="45" t="n">
        <f aca="false">M135</f>
        <v>0</v>
      </c>
      <c r="N134" s="45" t="n">
        <f aca="false">SUM(H134:M134)</f>
        <v>201664.45</v>
      </c>
      <c r="O134" s="45" t="n">
        <f aca="false">O135</f>
        <v>201664.45</v>
      </c>
      <c r="P134" s="45" t="n">
        <f aca="false">P135</f>
        <v>104766.88</v>
      </c>
      <c r="Q134" s="46" t="n">
        <f aca="false">P134/O134</f>
        <v>0.519510900409071</v>
      </c>
    </row>
    <row r="135" s="59" customFormat="true" ht="31.5" hidden="false" customHeight="false" outlineLevel="0" collapsed="false">
      <c r="A135" s="41" t="s">
        <v>83</v>
      </c>
      <c r="B135" s="42" t="s">
        <v>23</v>
      </c>
      <c r="C135" s="42" t="n">
        <v>0</v>
      </c>
      <c r="D135" s="43" t="n">
        <v>63</v>
      </c>
      <c r="E135" s="42" t="s">
        <v>26</v>
      </c>
      <c r="F135" s="44" t="n">
        <v>52600</v>
      </c>
      <c r="G135" s="42" t="s">
        <v>84</v>
      </c>
      <c r="H135" s="45" t="n">
        <v>113561.28</v>
      </c>
      <c r="I135" s="45"/>
      <c r="J135" s="45"/>
      <c r="K135" s="45" t="n">
        <v>88103.17</v>
      </c>
      <c r="L135" s="45"/>
      <c r="M135" s="45"/>
      <c r="N135" s="45" t="n">
        <f aca="false">SUM(H135:M135)</f>
        <v>201664.45</v>
      </c>
      <c r="O135" s="45" t="n">
        <v>201664.45</v>
      </c>
      <c r="P135" s="45" t="n">
        <v>104766.88</v>
      </c>
      <c r="Q135" s="46" t="n">
        <f aca="false">P135/O135</f>
        <v>0.519510900409071</v>
      </c>
    </row>
    <row r="136" customFormat="false" ht="112.5" hidden="false" customHeight="false" outlineLevel="0" collapsed="false">
      <c r="A136" s="30" t="s">
        <v>94</v>
      </c>
      <c r="B136" s="25" t="s">
        <v>23</v>
      </c>
      <c r="C136" s="25" t="n">
        <v>0</v>
      </c>
      <c r="D136" s="26" t="n">
        <v>71</v>
      </c>
      <c r="E136" s="25"/>
      <c r="F136" s="47"/>
      <c r="G136" s="25"/>
      <c r="H136" s="32" t="n">
        <f aca="false">H137</f>
        <v>800000</v>
      </c>
      <c r="I136" s="32" t="n">
        <f aca="false">I137</f>
        <v>60000</v>
      </c>
      <c r="J136" s="32" t="n">
        <f aca="false">J137</f>
        <v>0</v>
      </c>
      <c r="K136" s="32" t="n">
        <f aca="false">K137</f>
        <v>0</v>
      </c>
      <c r="L136" s="32" t="n">
        <f aca="false">L137</f>
        <v>0</v>
      </c>
      <c r="M136" s="32" t="n">
        <f aca="false">M137</f>
        <v>-12883.48</v>
      </c>
      <c r="N136" s="32" t="n">
        <f aca="false">SUM(H136:M136)</f>
        <v>847116.52</v>
      </c>
      <c r="O136" s="32" t="n">
        <f aca="false">O137</f>
        <v>847116.52</v>
      </c>
      <c r="P136" s="32" t="n">
        <f aca="false">P137</f>
        <v>547344.66</v>
      </c>
      <c r="Q136" s="33" t="n">
        <f aca="false">P136/O136</f>
        <v>0.646126768959718</v>
      </c>
    </row>
    <row r="137" customFormat="false" ht="37.5" hidden="false" customHeight="false" outlineLevel="0" collapsed="false">
      <c r="A137" s="30" t="s">
        <v>25</v>
      </c>
      <c r="B137" s="25" t="s">
        <v>23</v>
      </c>
      <c r="C137" s="25" t="n">
        <v>0</v>
      </c>
      <c r="D137" s="26" t="n">
        <v>71</v>
      </c>
      <c r="E137" s="25" t="s">
        <v>26</v>
      </c>
      <c r="F137" s="82"/>
      <c r="G137" s="83"/>
      <c r="H137" s="32" t="n">
        <f aca="false">H138+H141+H144</f>
        <v>800000</v>
      </c>
      <c r="I137" s="32" t="n">
        <f aca="false">I138+I141+I144</f>
        <v>60000</v>
      </c>
      <c r="J137" s="32" t="n">
        <f aca="false">J138+J141+J144</f>
        <v>0</v>
      </c>
      <c r="K137" s="32" t="n">
        <f aca="false">K138+K141+K144</f>
        <v>0</v>
      </c>
      <c r="L137" s="32" t="n">
        <f aca="false">L138+L141+L144</f>
        <v>0</v>
      </c>
      <c r="M137" s="32" t="n">
        <f aca="false">M138+M141+M144</f>
        <v>-12883.48</v>
      </c>
      <c r="N137" s="32" t="n">
        <f aca="false">SUM(H137:M137)</f>
        <v>847116.52</v>
      </c>
      <c r="O137" s="32" t="n">
        <f aca="false">O138+O141+O144</f>
        <v>847116.52</v>
      </c>
      <c r="P137" s="32" t="n">
        <f aca="false">P138+P141+P144</f>
        <v>547344.66</v>
      </c>
      <c r="Q137" s="33" t="n">
        <f aca="false">P137/O137</f>
        <v>0.646126768959718</v>
      </c>
    </row>
    <row r="138" customFormat="false" ht="31.5" hidden="false" customHeight="false" outlineLevel="0" collapsed="false">
      <c r="A138" s="51" t="s">
        <v>95</v>
      </c>
      <c r="B138" s="36" t="s">
        <v>23</v>
      </c>
      <c r="C138" s="36" t="n">
        <v>0</v>
      </c>
      <c r="D138" s="37" t="n">
        <v>71</v>
      </c>
      <c r="E138" s="36" t="s">
        <v>26</v>
      </c>
      <c r="F138" s="38" t="n">
        <v>17400</v>
      </c>
      <c r="G138" s="36"/>
      <c r="H138" s="39" t="n">
        <f aca="false">H139</f>
        <v>100000</v>
      </c>
      <c r="I138" s="39" t="n">
        <f aca="false">I139</f>
        <v>60000</v>
      </c>
      <c r="J138" s="39" t="n">
        <f aca="false">J139</f>
        <v>0</v>
      </c>
      <c r="K138" s="39" t="n">
        <f aca="false">K139</f>
        <v>-58000</v>
      </c>
      <c r="L138" s="39" t="n">
        <f aca="false">L139</f>
        <v>0</v>
      </c>
      <c r="M138" s="39" t="n">
        <f aca="false">M139</f>
        <v>0</v>
      </c>
      <c r="N138" s="39" t="n">
        <f aca="false">SUM(H138:M138)</f>
        <v>102000</v>
      </c>
      <c r="O138" s="39" t="n">
        <f aca="false">O139</f>
        <v>102000</v>
      </c>
      <c r="P138" s="39" t="n">
        <f aca="false">P139</f>
        <v>13067.44</v>
      </c>
      <c r="Q138" s="40" t="n">
        <f aca="false">P138/O138</f>
        <v>0.128112156862745</v>
      </c>
    </row>
    <row r="139" customFormat="false" ht="47.25" hidden="false" customHeight="false" outlineLevel="0" collapsed="false">
      <c r="A139" s="41" t="s">
        <v>44</v>
      </c>
      <c r="B139" s="42" t="s">
        <v>23</v>
      </c>
      <c r="C139" s="42" t="n">
        <v>0</v>
      </c>
      <c r="D139" s="43" t="n">
        <v>71</v>
      </c>
      <c r="E139" s="42" t="s">
        <v>26</v>
      </c>
      <c r="F139" s="44" t="n">
        <v>17400</v>
      </c>
      <c r="G139" s="42" t="s">
        <v>34</v>
      </c>
      <c r="H139" s="45" t="n">
        <f aca="false">H140</f>
        <v>100000</v>
      </c>
      <c r="I139" s="45" t="n">
        <f aca="false">I140</f>
        <v>60000</v>
      </c>
      <c r="J139" s="45" t="n">
        <f aca="false">J140</f>
        <v>0</v>
      </c>
      <c r="K139" s="45" t="n">
        <f aca="false">K140</f>
        <v>-58000</v>
      </c>
      <c r="L139" s="45" t="n">
        <f aca="false">L140</f>
        <v>0</v>
      </c>
      <c r="M139" s="45" t="n">
        <f aca="false">M140</f>
        <v>0</v>
      </c>
      <c r="N139" s="45" t="n">
        <f aca="false">SUM(H139:M139)</f>
        <v>102000</v>
      </c>
      <c r="O139" s="45" t="n">
        <f aca="false">O140</f>
        <v>102000</v>
      </c>
      <c r="P139" s="45" t="n">
        <f aca="false">P140</f>
        <v>13067.44</v>
      </c>
      <c r="Q139" s="46" t="n">
        <f aca="false">P139/O139</f>
        <v>0.128112156862745</v>
      </c>
    </row>
    <row r="140" customFormat="false" ht="47.25" hidden="false" customHeight="false" outlineLevel="0" collapsed="false">
      <c r="A140" s="41" t="s">
        <v>35</v>
      </c>
      <c r="B140" s="42" t="s">
        <v>23</v>
      </c>
      <c r="C140" s="42" t="n">
        <v>0</v>
      </c>
      <c r="D140" s="43" t="n">
        <v>71</v>
      </c>
      <c r="E140" s="42" t="s">
        <v>26</v>
      </c>
      <c r="F140" s="44" t="n">
        <v>17400</v>
      </c>
      <c r="G140" s="42" t="s">
        <v>36</v>
      </c>
      <c r="H140" s="45" t="n">
        <v>100000</v>
      </c>
      <c r="I140" s="45" t="n">
        <v>60000</v>
      </c>
      <c r="J140" s="45"/>
      <c r="K140" s="45" t="n">
        <v>-58000</v>
      </c>
      <c r="L140" s="45"/>
      <c r="M140" s="45"/>
      <c r="N140" s="45" t="n">
        <f aca="false">SUM(H140:M140)</f>
        <v>102000</v>
      </c>
      <c r="O140" s="45" t="n">
        <v>102000</v>
      </c>
      <c r="P140" s="45" t="n">
        <v>13067.44</v>
      </c>
      <c r="Q140" s="46" t="n">
        <f aca="false">P140/O140</f>
        <v>0.128112156862745</v>
      </c>
    </row>
    <row r="141" customFormat="false" ht="31.5" hidden="false" customHeight="false" outlineLevel="0" collapsed="false">
      <c r="A141" s="35" t="s">
        <v>96</v>
      </c>
      <c r="B141" s="36" t="s">
        <v>23</v>
      </c>
      <c r="C141" s="36" t="n">
        <v>0</v>
      </c>
      <c r="D141" s="37" t="n">
        <v>71</v>
      </c>
      <c r="E141" s="36" t="s">
        <v>26</v>
      </c>
      <c r="F141" s="38" t="n">
        <v>17420</v>
      </c>
      <c r="G141" s="36"/>
      <c r="H141" s="39" t="n">
        <f aca="false">H142</f>
        <v>50000</v>
      </c>
      <c r="I141" s="39" t="n">
        <f aca="false">I142</f>
        <v>0</v>
      </c>
      <c r="J141" s="39" t="n">
        <f aca="false">J142</f>
        <v>0</v>
      </c>
      <c r="K141" s="39" t="n">
        <f aca="false">K142</f>
        <v>58000</v>
      </c>
      <c r="L141" s="39" t="n">
        <f aca="false">L142</f>
        <v>0</v>
      </c>
      <c r="M141" s="39" t="n">
        <f aca="false">M142</f>
        <v>0</v>
      </c>
      <c r="N141" s="39" t="n">
        <f aca="false">SUM(H141:M141)</f>
        <v>108000</v>
      </c>
      <c r="O141" s="39" t="n">
        <f aca="false">O142</f>
        <v>108000</v>
      </c>
      <c r="P141" s="39" t="n">
        <f aca="false">P142</f>
        <v>57637</v>
      </c>
      <c r="Q141" s="40" t="n">
        <f aca="false">P141/O141</f>
        <v>0.533675925925926</v>
      </c>
    </row>
    <row r="142" customFormat="false" ht="47.25" hidden="false" customHeight="false" outlineLevel="0" collapsed="false">
      <c r="A142" s="41" t="s">
        <v>33</v>
      </c>
      <c r="B142" s="42" t="s">
        <v>23</v>
      </c>
      <c r="C142" s="42" t="n">
        <v>0</v>
      </c>
      <c r="D142" s="43" t="n">
        <v>71</v>
      </c>
      <c r="E142" s="42" t="s">
        <v>26</v>
      </c>
      <c r="F142" s="44" t="n">
        <v>17420</v>
      </c>
      <c r="G142" s="42" t="s">
        <v>34</v>
      </c>
      <c r="H142" s="45" t="n">
        <f aca="false">H143</f>
        <v>50000</v>
      </c>
      <c r="I142" s="45" t="n">
        <f aca="false">I143</f>
        <v>0</v>
      </c>
      <c r="J142" s="45" t="n">
        <f aca="false">J143</f>
        <v>0</v>
      </c>
      <c r="K142" s="45" t="n">
        <f aca="false">K143</f>
        <v>58000</v>
      </c>
      <c r="L142" s="45" t="n">
        <f aca="false">L143</f>
        <v>0</v>
      </c>
      <c r="M142" s="45" t="n">
        <f aca="false">M143</f>
        <v>0</v>
      </c>
      <c r="N142" s="45" t="n">
        <f aca="false">SUM(H142:M142)</f>
        <v>108000</v>
      </c>
      <c r="O142" s="45" t="n">
        <f aca="false">O143</f>
        <v>108000</v>
      </c>
      <c r="P142" s="45" t="n">
        <f aca="false">P143</f>
        <v>57637</v>
      </c>
      <c r="Q142" s="46" t="n">
        <f aca="false">P142/O142</f>
        <v>0.533675925925926</v>
      </c>
    </row>
    <row r="143" customFormat="false" ht="47.25" hidden="false" customHeight="false" outlineLevel="0" collapsed="false">
      <c r="A143" s="41" t="s">
        <v>35</v>
      </c>
      <c r="B143" s="42" t="s">
        <v>23</v>
      </c>
      <c r="C143" s="42" t="n">
        <v>0</v>
      </c>
      <c r="D143" s="43" t="n">
        <v>71</v>
      </c>
      <c r="E143" s="42" t="s">
        <v>26</v>
      </c>
      <c r="F143" s="44" t="n">
        <v>17420</v>
      </c>
      <c r="G143" s="42" t="s">
        <v>36</v>
      </c>
      <c r="H143" s="45" t="n">
        <v>50000</v>
      </c>
      <c r="I143" s="45"/>
      <c r="J143" s="45"/>
      <c r="K143" s="45" t="n">
        <v>58000</v>
      </c>
      <c r="L143" s="45"/>
      <c r="M143" s="45"/>
      <c r="N143" s="45" t="n">
        <f aca="false">SUM(H143:M143)</f>
        <v>108000</v>
      </c>
      <c r="O143" s="45" t="n">
        <v>108000</v>
      </c>
      <c r="P143" s="45" t="n">
        <v>57637</v>
      </c>
      <c r="Q143" s="46" t="n">
        <f aca="false">P143/O143</f>
        <v>0.533675925925926</v>
      </c>
    </row>
    <row r="144" s="34" customFormat="true" ht="47.25" hidden="false" customHeight="false" outlineLevel="0" collapsed="false">
      <c r="A144" s="51" t="s">
        <v>97</v>
      </c>
      <c r="B144" s="36" t="s">
        <v>23</v>
      </c>
      <c r="C144" s="36" t="n">
        <v>0</v>
      </c>
      <c r="D144" s="37" t="n">
        <v>71</v>
      </c>
      <c r="E144" s="36" t="s">
        <v>26</v>
      </c>
      <c r="F144" s="52" t="n">
        <v>17430</v>
      </c>
      <c r="G144" s="25"/>
      <c r="H144" s="39" t="n">
        <f aca="false">H145</f>
        <v>650000</v>
      </c>
      <c r="I144" s="39" t="n">
        <f aca="false">I145</f>
        <v>0</v>
      </c>
      <c r="J144" s="39" t="n">
        <f aca="false">J145</f>
        <v>0</v>
      </c>
      <c r="K144" s="39" t="n">
        <f aca="false">K145</f>
        <v>0</v>
      </c>
      <c r="L144" s="39" t="n">
        <f aca="false">L145</f>
        <v>0</v>
      </c>
      <c r="M144" s="39" t="n">
        <f aca="false">M145</f>
        <v>-12883.48</v>
      </c>
      <c r="N144" s="39" t="n">
        <f aca="false">SUM(H144:M144)</f>
        <v>637116.52</v>
      </c>
      <c r="O144" s="39" t="n">
        <f aca="false">O145</f>
        <v>637116.52</v>
      </c>
      <c r="P144" s="39" t="n">
        <f aca="false">P145</f>
        <v>476640.22</v>
      </c>
      <c r="Q144" s="40" t="n">
        <f aca="false">P144/O144</f>
        <v>0.748120955959516</v>
      </c>
    </row>
    <row r="145" s="34" customFormat="true" ht="47.25" hidden="false" customHeight="false" outlineLevel="0" collapsed="false">
      <c r="A145" s="41" t="s">
        <v>33</v>
      </c>
      <c r="B145" s="42" t="s">
        <v>23</v>
      </c>
      <c r="C145" s="42" t="n">
        <v>0</v>
      </c>
      <c r="D145" s="43" t="n">
        <v>71</v>
      </c>
      <c r="E145" s="42" t="s">
        <v>26</v>
      </c>
      <c r="F145" s="44" t="n">
        <v>17430</v>
      </c>
      <c r="G145" s="42" t="s">
        <v>34</v>
      </c>
      <c r="H145" s="45" t="n">
        <f aca="false">H146</f>
        <v>650000</v>
      </c>
      <c r="I145" s="45" t="n">
        <f aca="false">I146</f>
        <v>0</v>
      </c>
      <c r="J145" s="45" t="n">
        <f aca="false">J146</f>
        <v>0</v>
      </c>
      <c r="K145" s="45" t="n">
        <f aca="false">K146</f>
        <v>0</v>
      </c>
      <c r="L145" s="45" t="n">
        <f aca="false">L146</f>
        <v>0</v>
      </c>
      <c r="M145" s="45" t="n">
        <f aca="false">M146</f>
        <v>-12883.48</v>
      </c>
      <c r="N145" s="45" t="n">
        <f aca="false">SUM(H145:M145)</f>
        <v>637116.52</v>
      </c>
      <c r="O145" s="45" t="n">
        <f aca="false">O146</f>
        <v>637116.52</v>
      </c>
      <c r="P145" s="45" t="n">
        <f aca="false">P146</f>
        <v>476640.22</v>
      </c>
      <c r="Q145" s="46" t="n">
        <f aca="false">P145/O145</f>
        <v>0.748120955959516</v>
      </c>
    </row>
    <row r="146" s="34" customFormat="true" ht="47.25" hidden="false" customHeight="false" outlineLevel="0" collapsed="false">
      <c r="A146" s="41" t="s">
        <v>35</v>
      </c>
      <c r="B146" s="42" t="s">
        <v>23</v>
      </c>
      <c r="C146" s="42" t="n">
        <v>0</v>
      </c>
      <c r="D146" s="43" t="n">
        <v>71</v>
      </c>
      <c r="E146" s="42" t="s">
        <v>26</v>
      </c>
      <c r="F146" s="44" t="n">
        <v>17430</v>
      </c>
      <c r="G146" s="42" t="s">
        <v>36</v>
      </c>
      <c r="H146" s="45" t="n">
        <v>650000</v>
      </c>
      <c r="I146" s="45"/>
      <c r="J146" s="45"/>
      <c r="K146" s="45"/>
      <c r="L146" s="45"/>
      <c r="M146" s="45" t="n">
        <v>-12883.48</v>
      </c>
      <c r="N146" s="45" t="n">
        <f aca="false">SUM(H146:M146)</f>
        <v>637116.52</v>
      </c>
      <c r="O146" s="45" t="n">
        <v>637116.52</v>
      </c>
      <c r="P146" s="45" t="n">
        <v>476640.22</v>
      </c>
      <c r="Q146" s="46" t="n">
        <f aca="false">P146/O146</f>
        <v>0.748120955959516</v>
      </c>
    </row>
    <row r="147" customFormat="false" ht="131.25" hidden="false" customHeight="false" outlineLevel="0" collapsed="false">
      <c r="A147" s="30" t="s">
        <v>98</v>
      </c>
      <c r="B147" s="25" t="s">
        <v>23</v>
      </c>
      <c r="C147" s="25" t="n">
        <v>0</v>
      </c>
      <c r="D147" s="26" t="n">
        <v>81</v>
      </c>
      <c r="E147" s="25"/>
      <c r="F147" s="44"/>
      <c r="G147" s="42"/>
      <c r="H147" s="32" t="n">
        <f aca="false">H148</f>
        <v>150296</v>
      </c>
      <c r="I147" s="32" t="n">
        <f aca="false">I148</f>
        <v>0</v>
      </c>
      <c r="J147" s="32" t="n">
        <f aca="false">J148</f>
        <v>0</v>
      </c>
      <c r="K147" s="32" t="n">
        <f aca="false">K148</f>
        <v>0</v>
      </c>
      <c r="L147" s="32" t="n">
        <f aca="false">L148</f>
        <v>0</v>
      </c>
      <c r="M147" s="32" t="n">
        <f aca="false">M148</f>
        <v>0</v>
      </c>
      <c r="N147" s="32" t="n">
        <f aca="false">SUM(H147:M147)</f>
        <v>150296</v>
      </c>
      <c r="O147" s="32" t="n">
        <f aca="false">O148</f>
        <v>150296</v>
      </c>
      <c r="P147" s="32" t="n">
        <f aca="false">P148</f>
        <v>102522.69</v>
      </c>
      <c r="Q147" s="33" t="n">
        <f aca="false">P147/O147</f>
        <v>0.682138513333688</v>
      </c>
    </row>
    <row r="148" customFormat="false" ht="37.5" hidden="false" customHeight="false" outlineLevel="0" collapsed="false">
      <c r="A148" s="30" t="s">
        <v>25</v>
      </c>
      <c r="B148" s="25" t="s">
        <v>23</v>
      </c>
      <c r="C148" s="25" t="n">
        <v>0</v>
      </c>
      <c r="D148" s="26" t="n">
        <v>81</v>
      </c>
      <c r="E148" s="25" t="s">
        <v>26</v>
      </c>
      <c r="F148" s="44"/>
      <c r="G148" s="42"/>
      <c r="H148" s="32" t="n">
        <f aca="false">H149</f>
        <v>150296</v>
      </c>
      <c r="I148" s="32" t="n">
        <f aca="false">I149</f>
        <v>0</v>
      </c>
      <c r="J148" s="32" t="n">
        <f aca="false">J149</f>
        <v>0</v>
      </c>
      <c r="K148" s="32" t="n">
        <f aca="false">K149</f>
        <v>0</v>
      </c>
      <c r="L148" s="32" t="n">
        <f aca="false">L149</f>
        <v>0</v>
      </c>
      <c r="M148" s="32" t="n">
        <f aca="false">M149</f>
        <v>0</v>
      </c>
      <c r="N148" s="32" t="n">
        <f aca="false">SUM(H148:M148)</f>
        <v>150296</v>
      </c>
      <c r="O148" s="32" t="n">
        <f aca="false">O149</f>
        <v>150296</v>
      </c>
      <c r="P148" s="32" t="n">
        <f aca="false">P149</f>
        <v>102522.69</v>
      </c>
      <c r="Q148" s="33" t="n">
        <f aca="false">P148/O148</f>
        <v>0.682138513333688</v>
      </c>
    </row>
    <row r="149" s="5" customFormat="true" ht="63" hidden="false" customHeight="false" outlineLevel="0" collapsed="false">
      <c r="A149" s="58" t="s">
        <v>99</v>
      </c>
      <c r="B149" s="36" t="s">
        <v>23</v>
      </c>
      <c r="C149" s="36" t="n">
        <v>0</v>
      </c>
      <c r="D149" s="37" t="n">
        <v>81</v>
      </c>
      <c r="E149" s="55" t="s">
        <v>26</v>
      </c>
      <c r="F149" s="56" t="n">
        <v>17900</v>
      </c>
      <c r="G149" s="55"/>
      <c r="H149" s="39" t="n">
        <f aca="false">H150+H152</f>
        <v>150296</v>
      </c>
      <c r="I149" s="39" t="n">
        <f aca="false">I150+I152</f>
        <v>0</v>
      </c>
      <c r="J149" s="39" t="n">
        <f aca="false">J150+J152</f>
        <v>0</v>
      </c>
      <c r="K149" s="39" t="n">
        <f aca="false">K150+K152</f>
        <v>0</v>
      </c>
      <c r="L149" s="39" t="n">
        <f aca="false">L150+L152</f>
        <v>0</v>
      </c>
      <c r="M149" s="39" t="n">
        <f aca="false">M150+M152</f>
        <v>0</v>
      </c>
      <c r="N149" s="39" t="n">
        <f aca="false">SUM(H149:M149)</f>
        <v>150296</v>
      </c>
      <c r="O149" s="39" t="n">
        <f aca="false">O150+O152</f>
        <v>150296</v>
      </c>
      <c r="P149" s="39" t="n">
        <f aca="false">P150+P152</f>
        <v>102522.69</v>
      </c>
      <c r="Q149" s="40" t="n">
        <f aca="false">P149/O149</f>
        <v>0.682138513333688</v>
      </c>
    </row>
    <row r="150" customFormat="false" ht="94.5" hidden="false" customHeight="false" outlineLevel="0" collapsed="false">
      <c r="A150" s="41" t="s">
        <v>28</v>
      </c>
      <c r="B150" s="42" t="s">
        <v>23</v>
      </c>
      <c r="C150" s="42" t="n">
        <v>0</v>
      </c>
      <c r="D150" s="43" t="n">
        <v>81</v>
      </c>
      <c r="E150" s="42" t="s">
        <v>26</v>
      </c>
      <c r="F150" s="57" t="n">
        <v>17900</v>
      </c>
      <c r="G150" s="42" t="s">
        <v>29</v>
      </c>
      <c r="H150" s="45" t="n">
        <f aca="false">H151</f>
        <v>123249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  <c r="L150" s="45" t="n">
        <f aca="false">L151</f>
        <v>0</v>
      </c>
      <c r="M150" s="45" t="n">
        <f aca="false">M151</f>
        <v>0</v>
      </c>
      <c r="N150" s="45" t="n">
        <f aca="false">SUM(H150:M150)</f>
        <v>123249</v>
      </c>
      <c r="O150" s="45" t="n">
        <f aca="false">O151</f>
        <v>123249</v>
      </c>
      <c r="P150" s="45" t="n">
        <f aca="false">P151</f>
        <v>83742.69</v>
      </c>
      <c r="Q150" s="46" t="n">
        <f aca="false">P150/O150</f>
        <v>0.679459387094419</v>
      </c>
    </row>
    <row r="151" customFormat="false" ht="31.5" hidden="false" customHeight="false" outlineLevel="0" collapsed="false">
      <c r="A151" s="41" t="s">
        <v>30</v>
      </c>
      <c r="B151" s="42" t="s">
        <v>23</v>
      </c>
      <c r="C151" s="42" t="n">
        <v>0</v>
      </c>
      <c r="D151" s="43" t="n">
        <v>81</v>
      </c>
      <c r="E151" s="42" t="s">
        <v>26</v>
      </c>
      <c r="F151" s="57" t="n">
        <v>17900</v>
      </c>
      <c r="G151" s="42" t="s">
        <v>31</v>
      </c>
      <c r="H151" s="45" t="n">
        <v>123249</v>
      </c>
      <c r="I151" s="45"/>
      <c r="J151" s="45"/>
      <c r="K151" s="45"/>
      <c r="L151" s="45"/>
      <c r="M151" s="45"/>
      <c r="N151" s="45" t="n">
        <f aca="false">SUM(H151:M151)</f>
        <v>123249</v>
      </c>
      <c r="O151" s="45" t="n">
        <v>123249</v>
      </c>
      <c r="P151" s="45" t="n">
        <v>83742.69</v>
      </c>
      <c r="Q151" s="46" t="n">
        <f aca="false">P151/O151</f>
        <v>0.679459387094419</v>
      </c>
    </row>
    <row r="152" customFormat="false" ht="47.25" hidden="false" customHeight="false" outlineLevel="0" collapsed="false">
      <c r="A152" s="41" t="s">
        <v>33</v>
      </c>
      <c r="B152" s="42" t="s">
        <v>23</v>
      </c>
      <c r="C152" s="42" t="n">
        <v>0</v>
      </c>
      <c r="D152" s="43" t="n">
        <v>81</v>
      </c>
      <c r="E152" s="42" t="s">
        <v>26</v>
      </c>
      <c r="F152" s="57" t="n">
        <v>17900</v>
      </c>
      <c r="G152" s="42" t="s">
        <v>34</v>
      </c>
      <c r="H152" s="45" t="n">
        <f aca="false">H153</f>
        <v>27047</v>
      </c>
      <c r="I152" s="45" t="n">
        <f aca="false">I153</f>
        <v>0</v>
      </c>
      <c r="J152" s="45" t="n">
        <f aca="false">J153</f>
        <v>0</v>
      </c>
      <c r="K152" s="45" t="n">
        <f aca="false">K153</f>
        <v>0</v>
      </c>
      <c r="L152" s="45" t="n">
        <f aca="false">L153</f>
        <v>0</v>
      </c>
      <c r="M152" s="45" t="n">
        <f aca="false">M153</f>
        <v>0</v>
      </c>
      <c r="N152" s="45" t="n">
        <f aca="false">SUM(H152:M152)</f>
        <v>27047</v>
      </c>
      <c r="O152" s="45" t="n">
        <f aca="false">O153</f>
        <v>27047</v>
      </c>
      <c r="P152" s="45" t="n">
        <f aca="false">P153</f>
        <v>18780</v>
      </c>
      <c r="Q152" s="46" t="n">
        <f aca="false">P152/O152</f>
        <v>0.694346877657411</v>
      </c>
    </row>
    <row r="153" customFormat="false" ht="47.25" hidden="false" customHeight="false" outlineLevel="0" collapsed="false">
      <c r="A153" s="41" t="s">
        <v>35</v>
      </c>
      <c r="B153" s="42" t="s">
        <v>23</v>
      </c>
      <c r="C153" s="42" t="n">
        <v>0</v>
      </c>
      <c r="D153" s="43" t="n">
        <v>81</v>
      </c>
      <c r="E153" s="42" t="s">
        <v>26</v>
      </c>
      <c r="F153" s="57" t="n">
        <v>17900</v>
      </c>
      <c r="G153" s="42" t="s">
        <v>36</v>
      </c>
      <c r="H153" s="45" t="n">
        <v>27047</v>
      </c>
      <c r="I153" s="45"/>
      <c r="J153" s="45"/>
      <c r="K153" s="45"/>
      <c r="L153" s="45"/>
      <c r="M153" s="45"/>
      <c r="N153" s="45" t="n">
        <f aca="false">SUM(H153:M153)</f>
        <v>27047</v>
      </c>
      <c r="O153" s="45" t="n">
        <v>27047</v>
      </c>
      <c r="P153" s="45" t="n">
        <v>18780</v>
      </c>
      <c r="Q153" s="46" t="n">
        <f aca="false">P153/O153</f>
        <v>0.694346877657411</v>
      </c>
    </row>
    <row r="154" customFormat="false" ht="56.25" hidden="false" customHeight="false" outlineLevel="0" collapsed="false">
      <c r="A154" s="30" t="s">
        <v>100</v>
      </c>
      <c r="B154" s="25" t="s">
        <v>23</v>
      </c>
      <c r="C154" s="25" t="n">
        <v>0</v>
      </c>
      <c r="D154" s="26" t="n">
        <v>91</v>
      </c>
      <c r="E154" s="48"/>
      <c r="F154" s="57"/>
      <c r="G154" s="42"/>
      <c r="H154" s="32" t="n">
        <f aca="false">H155</f>
        <v>350000</v>
      </c>
      <c r="I154" s="32" t="n">
        <f aca="false">I155</f>
        <v>148000</v>
      </c>
      <c r="J154" s="32" t="n">
        <f aca="false">J155</f>
        <v>1727478</v>
      </c>
      <c r="K154" s="32" t="n">
        <f aca="false">K155</f>
        <v>1120900</v>
      </c>
      <c r="L154" s="32" t="n">
        <f aca="false">L155</f>
        <v>0</v>
      </c>
      <c r="M154" s="32" t="n">
        <f aca="false">M155</f>
        <v>0</v>
      </c>
      <c r="N154" s="32" t="n">
        <f aca="false">SUM(H154:M154)</f>
        <v>3346378</v>
      </c>
      <c r="O154" s="32" t="n">
        <f aca="false">O155</f>
        <v>3346378</v>
      </c>
      <c r="P154" s="32" t="n">
        <f aca="false">P155</f>
        <v>175000</v>
      </c>
      <c r="Q154" s="33" t="n">
        <f aca="false">P154/O154</f>
        <v>0.0522953473875336</v>
      </c>
    </row>
    <row r="155" customFormat="false" ht="37.5" hidden="false" customHeight="false" outlineLevel="0" collapsed="false">
      <c r="A155" s="30" t="s">
        <v>25</v>
      </c>
      <c r="B155" s="25" t="s">
        <v>23</v>
      </c>
      <c r="C155" s="25" t="n">
        <v>0</v>
      </c>
      <c r="D155" s="26" t="n">
        <v>91</v>
      </c>
      <c r="E155" s="25" t="s">
        <v>26</v>
      </c>
      <c r="F155" s="57"/>
      <c r="G155" s="42"/>
      <c r="H155" s="32" t="n">
        <f aca="false">H156</f>
        <v>350000</v>
      </c>
      <c r="I155" s="32" t="n">
        <f aca="false">I156+I159</f>
        <v>148000</v>
      </c>
      <c r="J155" s="32" t="n">
        <f aca="false">J156+J159</f>
        <v>1727478</v>
      </c>
      <c r="K155" s="32" t="n">
        <f aca="false">K156+K159</f>
        <v>1120900</v>
      </c>
      <c r="L155" s="32" t="n">
        <f aca="false">L156+L159</f>
        <v>0</v>
      </c>
      <c r="M155" s="32" t="n">
        <f aca="false">M156+M159</f>
        <v>0</v>
      </c>
      <c r="N155" s="32" t="n">
        <f aca="false">SUM(H155:M155)</f>
        <v>3346378</v>
      </c>
      <c r="O155" s="32" t="n">
        <f aca="false">O156+O159</f>
        <v>3346378</v>
      </c>
      <c r="P155" s="32" t="n">
        <f aca="false">P156+P159</f>
        <v>175000</v>
      </c>
      <c r="Q155" s="33" t="n">
        <f aca="false">P155/O155</f>
        <v>0.0522953473875336</v>
      </c>
    </row>
    <row r="156" customFormat="false" ht="31.5" hidden="false" customHeight="false" outlineLevel="0" collapsed="false">
      <c r="A156" s="35" t="s">
        <v>101</v>
      </c>
      <c r="B156" s="36" t="s">
        <v>23</v>
      </c>
      <c r="C156" s="36" t="n">
        <v>0</v>
      </c>
      <c r="D156" s="37" t="n">
        <v>91</v>
      </c>
      <c r="E156" s="36" t="s">
        <v>26</v>
      </c>
      <c r="F156" s="38" t="n">
        <v>80040</v>
      </c>
      <c r="G156" s="36"/>
      <c r="H156" s="39" t="n">
        <f aca="false">H157</f>
        <v>350000</v>
      </c>
      <c r="I156" s="39" t="n">
        <f aca="false">I157</f>
        <v>0</v>
      </c>
      <c r="J156" s="39" t="n">
        <f aca="false">J157</f>
        <v>0</v>
      </c>
      <c r="K156" s="39" t="n">
        <f aca="false">K157</f>
        <v>0</v>
      </c>
      <c r="L156" s="39" t="n">
        <f aca="false">L157</f>
        <v>0</v>
      </c>
      <c r="M156" s="39" t="n">
        <f aca="false">M157</f>
        <v>0</v>
      </c>
      <c r="N156" s="39" t="n">
        <f aca="false">SUM(H156:M156)</f>
        <v>350000</v>
      </c>
      <c r="O156" s="39" t="n">
        <f aca="false">O157</f>
        <v>350000</v>
      </c>
      <c r="P156" s="39" t="n">
        <f aca="false">P157</f>
        <v>175000</v>
      </c>
      <c r="Q156" s="40" t="n">
        <f aca="false">P156/O156</f>
        <v>0.5</v>
      </c>
    </row>
    <row r="157" s="59" customFormat="true" ht="15.75" hidden="false" customHeight="false" outlineLevel="0" collapsed="false">
      <c r="A157" s="41" t="s">
        <v>37</v>
      </c>
      <c r="B157" s="42" t="s">
        <v>23</v>
      </c>
      <c r="C157" s="42" t="n">
        <v>0</v>
      </c>
      <c r="D157" s="43" t="n">
        <v>91</v>
      </c>
      <c r="E157" s="42" t="s">
        <v>26</v>
      </c>
      <c r="F157" s="44" t="n">
        <v>80040</v>
      </c>
      <c r="G157" s="42" t="s">
        <v>38</v>
      </c>
      <c r="H157" s="45" t="n">
        <f aca="false">H158</f>
        <v>35000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SUM(H157:M157)</f>
        <v>350000</v>
      </c>
      <c r="O157" s="45" t="n">
        <f aca="false">O158</f>
        <v>350000</v>
      </c>
      <c r="P157" s="45" t="n">
        <f aca="false">P158</f>
        <v>175000</v>
      </c>
      <c r="Q157" s="46" t="n">
        <f aca="false">P157/O157</f>
        <v>0.5</v>
      </c>
    </row>
    <row r="158" s="59" customFormat="true" ht="78.75" hidden="false" customHeight="false" outlineLevel="0" collapsed="false">
      <c r="A158" s="41" t="s">
        <v>69</v>
      </c>
      <c r="B158" s="42" t="s">
        <v>23</v>
      </c>
      <c r="C158" s="42" t="n">
        <v>0</v>
      </c>
      <c r="D158" s="43" t="n">
        <v>91</v>
      </c>
      <c r="E158" s="42" t="s">
        <v>26</v>
      </c>
      <c r="F158" s="44" t="n">
        <v>80040</v>
      </c>
      <c r="G158" s="42" t="s">
        <v>70</v>
      </c>
      <c r="H158" s="45" t="n">
        <v>350000</v>
      </c>
      <c r="I158" s="45"/>
      <c r="J158" s="45"/>
      <c r="K158" s="45"/>
      <c r="L158" s="45"/>
      <c r="M158" s="45"/>
      <c r="N158" s="45" t="n">
        <f aca="false">SUM(H158:M158)</f>
        <v>350000</v>
      </c>
      <c r="O158" s="45" t="n">
        <v>350000</v>
      </c>
      <c r="P158" s="45" t="n">
        <v>175000</v>
      </c>
      <c r="Q158" s="46" t="n">
        <f aca="false">P158/O158</f>
        <v>0.5</v>
      </c>
    </row>
    <row r="159" s="59" customFormat="true" ht="31.5" hidden="false" customHeight="false" outlineLevel="0" collapsed="false">
      <c r="A159" s="51" t="s">
        <v>102</v>
      </c>
      <c r="B159" s="52" t="s">
        <v>23</v>
      </c>
      <c r="C159" s="52" t="n">
        <v>0</v>
      </c>
      <c r="D159" s="52" t="n">
        <v>91</v>
      </c>
      <c r="E159" s="36" t="s">
        <v>26</v>
      </c>
      <c r="F159" s="52" t="s">
        <v>103</v>
      </c>
      <c r="G159" s="42"/>
      <c r="H159" s="45"/>
      <c r="I159" s="39" t="n">
        <f aca="false">I160</f>
        <v>148000</v>
      </c>
      <c r="J159" s="39" t="n">
        <f aca="false">J160</f>
        <v>1727478</v>
      </c>
      <c r="K159" s="39" t="n">
        <f aca="false">K160</f>
        <v>1120900</v>
      </c>
      <c r="L159" s="39" t="n">
        <f aca="false">L160</f>
        <v>0</v>
      </c>
      <c r="M159" s="39" t="n">
        <f aca="false">M160</f>
        <v>0</v>
      </c>
      <c r="N159" s="39" t="n">
        <f aca="false">SUM(H159:M159)</f>
        <v>2996378</v>
      </c>
      <c r="O159" s="39" t="n">
        <f aca="false">O160</f>
        <v>2996378</v>
      </c>
      <c r="P159" s="39" t="n">
        <f aca="false">P160</f>
        <v>0</v>
      </c>
      <c r="Q159" s="40" t="n">
        <f aca="false">P159/O159</f>
        <v>0</v>
      </c>
    </row>
    <row r="160" s="59" customFormat="true" ht="15.75" hidden="false" customHeight="false" outlineLevel="0" collapsed="false">
      <c r="A160" s="72" t="s">
        <v>37</v>
      </c>
      <c r="B160" s="42" t="s">
        <v>23</v>
      </c>
      <c r="C160" s="42" t="n">
        <v>0</v>
      </c>
      <c r="D160" s="42" t="n">
        <v>91</v>
      </c>
      <c r="E160" s="42" t="s">
        <v>26</v>
      </c>
      <c r="F160" s="44" t="s">
        <v>103</v>
      </c>
      <c r="G160" s="42" t="s">
        <v>38</v>
      </c>
      <c r="H160" s="45"/>
      <c r="I160" s="45" t="n">
        <f aca="false">I161</f>
        <v>148000</v>
      </c>
      <c r="J160" s="45" t="n">
        <f aca="false">J161</f>
        <v>1727478</v>
      </c>
      <c r="K160" s="45" t="n">
        <f aca="false">K161</f>
        <v>1120900</v>
      </c>
      <c r="L160" s="45" t="n">
        <f aca="false">L161</f>
        <v>0</v>
      </c>
      <c r="M160" s="45" t="n">
        <f aca="false">M161</f>
        <v>0</v>
      </c>
      <c r="N160" s="45" t="n">
        <f aca="false">SUM(H160:M160)</f>
        <v>2996378</v>
      </c>
      <c r="O160" s="45" t="n">
        <f aca="false">O161</f>
        <v>2996378</v>
      </c>
      <c r="P160" s="45" t="n">
        <f aca="false">P161</f>
        <v>0</v>
      </c>
      <c r="Q160" s="46" t="n">
        <f aca="false">P160/O160</f>
        <v>0</v>
      </c>
    </row>
    <row r="161" s="59" customFormat="true" ht="78.75" hidden="false" customHeight="false" outlineLevel="0" collapsed="false">
      <c r="A161" s="72" t="s">
        <v>69</v>
      </c>
      <c r="B161" s="42" t="s">
        <v>23</v>
      </c>
      <c r="C161" s="42" t="n">
        <v>0</v>
      </c>
      <c r="D161" s="42" t="n">
        <v>91</v>
      </c>
      <c r="E161" s="42" t="s">
        <v>26</v>
      </c>
      <c r="F161" s="44" t="s">
        <v>103</v>
      </c>
      <c r="G161" s="42" t="s">
        <v>70</v>
      </c>
      <c r="H161" s="45"/>
      <c r="I161" s="45" t="n">
        <v>148000</v>
      </c>
      <c r="J161" s="45" t="n">
        <v>1727478</v>
      </c>
      <c r="K161" s="45" t="n">
        <v>1120900</v>
      </c>
      <c r="L161" s="45"/>
      <c r="M161" s="45"/>
      <c r="N161" s="45" t="n">
        <f aca="false">SUM(H161:M161)</f>
        <v>2996378</v>
      </c>
      <c r="O161" s="45" t="n">
        <v>2996378</v>
      </c>
      <c r="P161" s="45" t="n">
        <v>0</v>
      </c>
      <c r="Q161" s="46" t="n">
        <f aca="false">P161/O161</f>
        <v>0</v>
      </c>
    </row>
    <row r="162" s="59" customFormat="true" ht="56.25" hidden="false" customHeight="false" outlineLevel="0" collapsed="false">
      <c r="A162" s="30" t="s">
        <v>104</v>
      </c>
      <c r="B162" s="25" t="s">
        <v>23</v>
      </c>
      <c r="C162" s="25" t="n">
        <v>0</v>
      </c>
      <c r="D162" s="26" t="s">
        <v>105</v>
      </c>
      <c r="E162" s="48"/>
      <c r="F162" s="44"/>
      <c r="G162" s="42"/>
      <c r="H162" s="32" t="n">
        <f aca="false">H163</f>
        <v>3668498</v>
      </c>
      <c r="I162" s="32" t="n">
        <f aca="false">I163</f>
        <v>257399.59</v>
      </c>
      <c r="J162" s="32" t="n">
        <f aca="false">J163</f>
        <v>627733.55</v>
      </c>
      <c r="K162" s="32" t="n">
        <f aca="false">K163</f>
        <v>126830</v>
      </c>
      <c r="L162" s="32" t="n">
        <f aca="false">L163</f>
        <v>-197723.46</v>
      </c>
      <c r="M162" s="32" t="n">
        <f aca="false">M163</f>
        <v>0</v>
      </c>
      <c r="N162" s="32" t="n">
        <f aca="false">SUM(H162:M162)</f>
        <v>4482737.68</v>
      </c>
      <c r="O162" s="32" t="n">
        <f aca="false">O163</f>
        <v>4482737.68</v>
      </c>
      <c r="P162" s="32" t="n">
        <f aca="false">P163</f>
        <v>3176312.2</v>
      </c>
      <c r="Q162" s="33" t="n">
        <f aca="false">P162/O162</f>
        <v>0.708565262288558</v>
      </c>
    </row>
    <row r="163" s="59" customFormat="true" ht="37.5" hidden="false" customHeight="false" outlineLevel="0" collapsed="false">
      <c r="A163" s="30" t="s">
        <v>25</v>
      </c>
      <c r="B163" s="25" t="s">
        <v>23</v>
      </c>
      <c r="C163" s="25" t="n">
        <v>0</v>
      </c>
      <c r="D163" s="26" t="s">
        <v>105</v>
      </c>
      <c r="E163" s="25" t="s">
        <v>26</v>
      </c>
      <c r="F163" s="44"/>
      <c r="G163" s="42"/>
      <c r="H163" s="32" t="n">
        <f aca="false">H164+H167+H170+H173</f>
        <v>3668498</v>
      </c>
      <c r="I163" s="32" t="n">
        <f aca="false">I164+I167+I170+I173</f>
        <v>257399.59</v>
      </c>
      <c r="J163" s="32" t="n">
        <f aca="false">J164+J167+J170+J173</f>
        <v>627733.55</v>
      </c>
      <c r="K163" s="32" t="n">
        <f aca="false">K164+K167+K170+K173</f>
        <v>126830</v>
      </c>
      <c r="L163" s="32" t="n">
        <f aca="false">L164+L167+L170+L173</f>
        <v>-197723.46</v>
      </c>
      <c r="M163" s="32" t="n">
        <f aca="false">M164+M167+M170+M173</f>
        <v>0</v>
      </c>
      <c r="N163" s="32" t="n">
        <f aca="false">SUM(H163:M163)</f>
        <v>4482737.68</v>
      </c>
      <c r="O163" s="32" t="n">
        <f aca="false">O164+O167+O170+O173</f>
        <v>4482737.68</v>
      </c>
      <c r="P163" s="32" t="n">
        <f aca="false">P164+P167+P170+P173</f>
        <v>3176312.2</v>
      </c>
      <c r="Q163" s="33" t="n">
        <f aca="false">P163/O163</f>
        <v>0.708565262288558</v>
      </c>
    </row>
    <row r="164" customFormat="false" ht="15.75" hidden="false" customHeight="false" outlineLevel="0" collapsed="false">
      <c r="A164" s="35" t="s">
        <v>106</v>
      </c>
      <c r="B164" s="36" t="s">
        <v>23</v>
      </c>
      <c r="C164" s="36" t="n">
        <v>0</v>
      </c>
      <c r="D164" s="37" t="s">
        <v>105</v>
      </c>
      <c r="E164" s="36" t="s">
        <v>26</v>
      </c>
      <c r="F164" s="38" t="n">
        <v>80050</v>
      </c>
      <c r="G164" s="36"/>
      <c r="H164" s="39" t="n">
        <f aca="false">H165</f>
        <v>2565280</v>
      </c>
      <c r="I164" s="39" t="n">
        <f aca="false">I165</f>
        <v>257399.59</v>
      </c>
      <c r="J164" s="39" t="n">
        <f aca="false">J165</f>
        <v>0</v>
      </c>
      <c r="K164" s="39" t="n">
        <f aca="false">K165</f>
        <v>126830</v>
      </c>
      <c r="L164" s="39" t="n">
        <f aca="false">L165</f>
        <v>0</v>
      </c>
      <c r="M164" s="39" t="n">
        <f aca="false">M165</f>
        <v>0</v>
      </c>
      <c r="N164" s="39" t="n">
        <f aca="false">SUM(H164:M164)</f>
        <v>2949509.59</v>
      </c>
      <c r="O164" s="39" t="n">
        <f aca="false">O165</f>
        <v>2949509.59</v>
      </c>
      <c r="P164" s="39" t="n">
        <f aca="false">P165</f>
        <v>2252947.57</v>
      </c>
      <c r="Q164" s="40" t="n">
        <f aca="false">P164/O164</f>
        <v>0.763838021628538</v>
      </c>
    </row>
    <row r="165" customFormat="false" ht="47.25" hidden="false" customHeight="false" outlineLevel="0" collapsed="false">
      <c r="A165" s="41" t="s">
        <v>33</v>
      </c>
      <c r="B165" s="42" t="s">
        <v>23</v>
      </c>
      <c r="C165" s="42" t="n">
        <v>0</v>
      </c>
      <c r="D165" s="43" t="s">
        <v>105</v>
      </c>
      <c r="E165" s="42" t="s">
        <v>26</v>
      </c>
      <c r="F165" s="44" t="n">
        <v>80050</v>
      </c>
      <c r="G165" s="42" t="s">
        <v>34</v>
      </c>
      <c r="H165" s="45" t="n">
        <f aca="false">H166</f>
        <v>2565280</v>
      </c>
      <c r="I165" s="45" t="n">
        <f aca="false">I166</f>
        <v>257399.59</v>
      </c>
      <c r="J165" s="45" t="n">
        <f aca="false">J166</f>
        <v>0</v>
      </c>
      <c r="K165" s="45" t="n">
        <f aca="false">K166</f>
        <v>126830</v>
      </c>
      <c r="L165" s="45" t="n">
        <f aca="false">L166</f>
        <v>0</v>
      </c>
      <c r="M165" s="45" t="n">
        <f aca="false">M166</f>
        <v>0</v>
      </c>
      <c r="N165" s="45" t="n">
        <f aca="false">SUM(H165:M165)</f>
        <v>2949509.59</v>
      </c>
      <c r="O165" s="45" t="n">
        <f aca="false">O166</f>
        <v>2949509.59</v>
      </c>
      <c r="P165" s="45" t="n">
        <f aca="false">P166</f>
        <v>2252947.57</v>
      </c>
      <c r="Q165" s="46" t="n">
        <f aca="false">P165/O165</f>
        <v>0.763838021628538</v>
      </c>
    </row>
    <row r="166" customFormat="false" ht="47.25" hidden="false" customHeight="false" outlineLevel="0" collapsed="false">
      <c r="A166" s="41" t="s">
        <v>35</v>
      </c>
      <c r="B166" s="42" t="s">
        <v>23</v>
      </c>
      <c r="C166" s="42" t="n">
        <v>0</v>
      </c>
      <c r="D166" s="43" t="s">
        <v>105</v>
      </c>
      <c r="E166" s="42" t="s">
        <v>26</v>
      </c>
      <c r="F166" s="44" t="n">
        <v>80050</v>
      </c>
      <c r="G166" s="42" t="s">
        <v>36</v>
      </c>
      <c r="H166" s="45" t="n">
        <v>2565280</v>
      </c>
      <c r="I166" s="45" t="n">
        <f aca="false">304999.59-60000+12400</f>
        <v>257399.59</v>
      </c>
      <c r="J166" s="45"/>
      <c r="K166" s="45" t="n">
        <v>126830</v>
      </c>
      <c r="L166" s="45"/>
      <c r="M166" s="45"/>
      <c r="N166" s="45" t="n">
        <f aca="false">SUM(H166:M166)</f>
        <v>2949509.59</v>
      </c>
      <c r="O166" s="45" t="n">
        <v>2949509.59</v>
      </c>
      <c r="P166" s="45" t="n">
        <v>2252947.57</v>
      </c>
      <c r="Q166" s="46" t="n">
        <f aca="false">P166/O166</f>
        <v>0.763838021628538</v>
      </c>
    </row>
    <row r="167" customFormat="false" ht="15.75" hidden="false" customHeight="false" outlineLevel="0" collapsed="false">
      <c r="A167" s="35" t="s">
        <v>107</v>
      </c>
      <c r="B167" s="36" t="s">
        <v>23</v>
      </c>
      <c r="C167" s="36" t="n">
        <v>0</v>
      </c>
      <c r="D167" s="37" t="s">
        <v>105</v>
      </c>
      <c r="E167" s="36" t="s">
        <v>26</v>
      </c>
      <c r="F167" s="38" t="n">
        <v>80060</v>
      </c>
      <c r="G167" s="36"/>
      <c r="H167" s="39" t="n">
        <f aca="false">H168</f>
        <v>327218</v>
      </c>
      <c r="I167" s="39" t="n">
        <f aca="false">I168</f>
        <v>0</v>
      </c>
      <c r="J167" s="39" t="n">
        <f aca="false">J168</f>
        <v>377733.55</v>
      </c>
      <c r="K167" s="39" t="n">
        <f aca="false">K168</f>
        <v>0</v>
      </c>
      <c r="L167" s="39" t="n">
        <f aca="false">L168</f>
        <v>0</v>
      </c>
      <c r="M167" s="39" t="n">
        <f aca="false">M168</f>
        <v>0</v>
      </c>
      <c r="N167" s="39" t="n">
        <f aca="false">SUM(H167:M167)</f>
        <v>704951.55</v>
      </c>
      <c r="O167" s="39" t="n">
        <f aca="false">O168</f>
        <v>704951.55</v>
      </c>
      <c r="P167" s="39" t="n">
        <f aca="false">P168</f>
        <v>473383</v>
      </c>
      <c r="Q167" s="40" t="n">
        <f aca="false">P167/O167</f>
        <v>0.671511396776133</v>
      </c>
    </row>
    <row r="168" customFormat="false" ht="47.25" hidden="false" customHeight="false" outlineLevel="0" collapsed="false">
      <c r="A168" s="41" t="s">
        <v>33</v>
      </c>
      <c r="B168" s="42" t="s">
        <v>23</v>
      </c>
      <c r="C168" s="42" t="n">
        <v>0</v>
      </c>
      <c r="D168" s="43" t="s">
        <v>105</v>
      </c>
      <c r="E168" s="42" t="s">
        <v>26</v>
      </c>
      <c r="F168" s="44" t="n">
        <v>80060</v>
      </c>
      <c r="G168" s="42" t="s">
        <v>34</v>
      </c>
      <c r="H168" s="45" t="n">
        <f aca="false">H169</f>
        <v>327218</v>
      </c>
      <c r="I168" s="45" t="n">
        <f aca="false">I169</f>
        <v>0</v>
      </c>
      <c r="J168" s="45" t="n">
        <f aca="false">J169</f>
        <v>377733.55</v>
      </c>
      <c r="K168" s="45" t="n">
        <f aca="false">K169</f>
        <v>0</v>
      </c>
      <c r="L168" s="45" t="n">
        <f aca="false">L169</f>
        <v>0</v>
      </c>
      <c r="M168" s="45" t="n">
        <f aca="false">M169</f>
        <v>0</v>
      </c>
      <c r="N168" s="45" t="n">
        <f aca="false">SUM(H168:M168)</f>
        <v>704951.55</v>
      </c>
      <c r="O168" s="45" t="n">
        <f aca="false">O169</f>
        <v>704951.55</v>
      </c>
      <c r="P168" s="45" t="n">
        <f aca="false">P169</f>
        <v>473383</v>
      </c>
      <c r="Q168" s="46" t="n">
        <f aca="false">P168/O168</f>
        <v>0.671511396776133</v>
      </c>
    </row>
    <row r="169" customFormat="false" ht="47.25" hidden="false" customHeight="false" outlineLevel="0" collapsed="false">
      <c r="A169" s="41" t="s">
        <v>35</v>
      </c>
      <c r="B169" s="42" t="s">
        <v>23</v>
      </c>
      <c r="C169" s="42" t="n">
        <v>0</v>
      </c>
      <c r="D169" s="43" t="s">
        <v>105</v>
      </c>
      <c r="E169" s="42" t="s">
        <v>26</v>
      </c>
      <c r="F169" s="44" t="n">
        <v>80060</v>
      </c>
      <c r="G169" s="42" t="s">
        <v>36</v>
      </c>
      <c r="H169" s="45" t="n">
        <f aca="false">700000-372782</f>
        <v>327218</v>
      </c>
      <c r="I169" s="45"/>
      <c r="J169" s="45" t="n">
        <v>377733.55</v>
      </c>
      <c r="K169" s="45"/>
      <c r="L169" s="45"/>
      <c r="M169" s="45"/>
      <c r="N169" s="45" t="n">
        <f aca="false">SUM(H169:M169)</f>
        <v>704951.55</v>
      </c>
      <c r="O169" s="45" t="n">
        <v>704951.55</v>
      </c>
      <c r="P169" s="45" t="n">
        <v>473383</v>
      </c>
      <c r="Q169" s="46" t="n">
        <f aca="false">P169/O169</f>
        <v>0.671511396776133</v>
      </c>
    </row>
    <row r="170" customFormat="false" ht="15.75" hidden="false" customHeight="false" outlineLevel="0" collapsed="false">
      <c r="A170" s="35" t="s">
        <v>108</v>
      </c>
      <c r="B170" s="36" t="s">
        <v>23</v>
      </c>
      <c r="C170" s="36" t="n">
        <v>0</v>
      </c>
      <c r="D170" s="37" t="s">
        <v>105</v>
      </c>
      <c r="E170" s="36" t="s">
        <v>26</v>
      </c>
      <c r="F170" s="38" t="n">
        <v>80070</v>
      </c>
      <c r="G170" s="42"/>
      <c r="H170" s="39" t="n">
        <f aca="false">H171</f>
        <v>100000</v>
      </c>
      <c r="I170" s="39" t="n">
        <f aca="false">I171</f>
        <v>0</v>
      </c>
      <c r="J170" s="39" t="n">
        <f aca="false">J171</f>
        <v>0</v>
      </c>
      <c r="K170" s="39" t="n">
        <f aca="false">K171</f>
        <v>0</v>
      </c>
      <c r="L170" s="39" t="n">
        <f aca="false">L171</f>
        <v>0</v>
      </c>
      <c r="M170" s="39" t="n">
        <f aca="false">M171</f>
        <v>0</v>
      </c>
      <c r="N170" s="39" t="n">
        <f aca="false">SUM(H170:M170)</f>
        <v>100000</v>
      </c>
      <c r="O170" s="39" t="n">
        <f aca="false">O171</f>
        <v>100000</v>
      </c>
      <c r="P170" s="39" t="n">
        <f aca="false">P171</f>
        <v>0</v>
      </c>
      <c r="Q170" s="40" t="n">
        <f aca="false">P170/O170</f>
        <v>0</v>
      </c>
    </row>
    <row r="171" customFormat="false" ht="15.75" hidden="false" customHeight="false" outlineLevel="0" collapsed="false">
      <c r="A171" s="41" t="s">
        <v>37</v>
      </c>
      <c r="B171" s="42" t="s">
        <v>23</v>
      </c>
      <c r="C171" s="42" t="n">
        <v>0</v>
      </c>
      <c r="D171" s="43" t="s">
        <v>105</v>
      </c>
      <c r="E171" s="42" t="s">
        <v>26</v>
      </c>
      <c r="F171" s="44" t="n">
        <v>80070</v>
      </c>
      <c r="G171" s="42" t="s">
        <v>38</v>
      </c>
      <c r="H171" s="45" t="n">
        <f aca="false">H172</f>
        <v>10000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SUM(H171:M171)</f>
        <v>100000</v>
      </c>
      <c r="O171" s="45" t="n">
        <f aca="false">O172</f>
        <v>100000</v>
      </c>
      <c r="P171" s="45" t="n">
        <f aca="false">P172</f>
        <v>0</v>
      </c>
      <c r="Q171" s="46" t="n">
        <f aca="false">P171/O171</f>
        <v>0</v>
      </c>
    </row>
    <row r="172" customFormat="false" ht="78.75" hidden="false" customHeight="false" outlineLevel="0" collapsed="false">
      <c r="A172" s="41" t="s">
        <v>69</v>
      </c>
      <c r="B172" s="42" t="s">
        <v>23</v>
      </c>
      <c r="C172" s="42" t="n">
        <v>0</v>
      </c>
      <c r="D172" s="43" t="s">
        <v>105</v>
      </c>
      <c r="E172" s="42" t="s">
        <v>26</v>
      </c>
      <c r="F172" s="44" t="n">
        <v>80070</v>
      </c>
      <c r="G172" s="42" t="s">
        <v>70</v>
      </c>
      <c r="H172" s="45" t="n">
        <v>100000</v>
      </c>
      <c r="I172" s="45"/>
      <c r="J172" s="45"/>
      <c r="K172" s="45"/>
      <c r="L172" s="45"/>
      <c r="M172" s="45"/>
      <c r="N172" s="45" t="n">
        <f aca="false">SUM(H172:M172)</f>
        <v>100000</v>
      </c>
      <c r="O172" s="45" t="n">
        <v>100000</v>
      </c>
      <c r="P172" s="45" t="n">
        <v>0</v>
      </c>
      <c r="Q172" s="46" t="n">
        <f aca="false">P172/O172</f>
        <v>0</v>
      </c>
    </row>
    <row r="173" customFormat="false" ht="31.5" hidden="false" customHeight="false" outlineLevel="0" collapsed="false">
      <c r="A173" s="35" t="s">
        <v>109</v>
      </c>
      <c r="B173" s="36" t="s">
        <v>23</v>
      </c>
      <c r="C173" s="36" t="n">
        <v>0</v>
      </c>
      <c r="D173" s="37" t="s">
        <v>105</v>
      </c>
      <c r="E173" s="36" t="s">
        <v>26</v>
      </c>
      <c r="F173" s="38" t="n">
        <v>80080</v>
      </c>
      <c r="G173" s="36"/>
      <c r="H173" s="39" t="n">
        <f aca="false">H174</f>
        <v>676000</v>
      </c>
      <c r="I173" s="39" t="n">
        <f aca="false">I174</f>
        <v>0</v>
      </c>
      <c r="J173" s="39" t="n">
        <f aca="false">J174</f>
        <v>250000</v>
      </c>
      <c r="K173" s="39" t="n">
        <f aca="false">K174</f>
        <v>0</v>
      </c>
      <c r="L173" s="39" t="n">
        <f aca="false">L174</f>
        <v>-197723.46</v>
      </c>
      <c r="M173" s="39" t="n">
        <f aca="false">M174</f>
        <v>0</v>
      </c>
      <c r="N173" s="39" t="n">
        <f aca="false">SUM(H173:M173)</f>
        <v>728276.54</v>
      </c>
      <c r="O173" s="39" t="n">
        <f aca="false">O174</f>
        <v>728276.54</v>
      </c>
      <c r="P173" s="39" t="n">
        <f aca="false">P174</f>
        <v>449981.63</v>
      </c>
      <c r="Q173" s="40" t="n">
        <f aca="false">P173/O173</f>
        <v>0.617871928155203</v>
      </c>
    </row>
    <row r="174" customFormat="false" ht="47.25" hidden="false" customHeight="false" outlineLevel="0" collapsed="false">
      <c r="A174" s="41" t="s">
        <v>33</v>
      </c>
      <c r="B174" s="42" t="s">
        <v>23</v>
      </c>
      <c r="C174" s="42" t="n">
        <v>0</v>
      </c>
      <c r="D174" s="43" t="s">
        <v>105</v>
      </c>
      <c r="E174" s="42" t="s">
        <v>26</v>
      </c>
      <c r="F174" s="44" t="n">
        <v>80080</v>
      </c>
      <c r="G174" s="42" t="s">
        <v>34</v>
      </c>
      <c r="H174" s="45" t="n">
        <f aca="false">H175</f>
        <v>676000</v>
      </c>
      <c r="I174" s="45" t="n">
        <f aca="false">I175</f>
        <v>0</v>
      </c>
      <c r="J174" s="45" t="n">
        <f aca="false">J175</f>
        <v>250000</v>
      </c>
      <c r="K174" s="45" t="n">
        <f aca="false">K175</f>
        <v>0</v>
      </c>
      <c r="L174" s="45" t="n">
        <f aca="false">L175</f>
        <v>-197723.46</v>
      </c>
      <c r="M174" s="45" t="n">
        <f aca="false">M175</f>
        <v>0</v>
      </c>
      <c r="N174" s="45" t="n">
        <f aca="false">SUM(H174:M174)</f>
        <v>728276.54</v>
      </c>
      <c r="O174" s="45" t="n">
        <f aca="false">O175</f>
        <v>728276.54</v>
      </c>
      <c r="P174" s="45" t="n">
        <f aca="false">P175</f>
        <v>449981.63</v>
      </c>
      <c r="Q174" s="46" t="n">
        <f aca="false">P174/O174</f>
        <v>0.617871928155203</v>
      </c>
    </row>
    <row r="175" customFormat="false" ht="47.25" hidden="false" customHeight="false" outlineLevel="0" collapsed="false">
      <c r="A175" s="41" t="s">
        <v>35</v>
      </c>
      <c r="B175" s="42" t="s">
        <v>23</v>
      </c>
      <c r="C175" s="42" t="n">
        <v>0</v>
      </c>
      <c r="D175" s="43" t="s">
        <v>105</v>
      </c>
      <c r="E175" s="42" t="s">
        <v>26</v>
      </c>
      <c r="F175" s="44" t="n">
        <v>80080</v>
      </c>
      <c r="G175" s="42" t="s">
        <v>36</v>
      </c>
      <c r="H175" s="45" t="n">
        <v>676000</v>
      </c>
      <c r="I175" s="45"/>
      <c r="J175" s="45" t="n">
        <v>250000</v>
      </c>
      <c r="K175" s="45"/>
      <c r="L175" s="45" t="n">
        <v>-197723.46</v>
      </c>
      <c r="M175" s="45"/>
      <c r="N175" s="45" t="n">
        <f aca="false">SUM(H175:M175)</f>
        <v>728276.54</v>
      </c>
      <c r="O175" s="45" t="n">
        <v>728276.54</v>
      </c>
      <c r="P175" s="45" t="n">
        <v>449981.63</v>
      </c>
      <c r="Q175" s="46" t="n">
        <f aca="false">P175/O175</f>
        <v>0.617871928155203</v>
      </c>
    </row>
    <row r="176" customFormat="false" ht="56.25" hidden="false" customHeight="false" outlineLevel="0" collapsed="false">
      <c r="A176" s="30" t="s">
        <v>110</v>
      </c>
      <c r="B176" s="25" t="s">
        <v>23</v>
      </c>
      <c r="C176" s="25" t="n">
        <v>0</v>
      </c>
      <c r="D176" s="26" t="s">
        <v>111</v>
      </c>
      <c r="E176" s="48"/>
      <c r="F176" s="44"/>
      <c r="G176" s="42"/>
      <c r="H176" s="32" t="n">
        <f aca="false">H177</f>
        <v>79532</v>
      </c>
      <c r="I176" s="32" t="n">
        <f aca="false">I177</f>
        <v>0</v>
      </c>
      <c r="J176" s="32" t="n">
        <f aca="false">J177</f>
        <v>5000</v>
      </c>
      <c r="K176" s="32" t="n">
        <f aca="false">K177</f>
        <v>0</v>
      </c>
      <c r="L176" s="32" t="n">
        <f aca="false">L177</f>
        <v>0</v>
      </c>
      <c r="M176" s="32" t="n">
        <f aca="false">M177</f>
        <v>0</v>
      </c>
      <c r="N176" s="32" t="n">
        <f aca="false">SUM(H176:M176)</f>
        <v>84532</v>
      </c>
      <c r="O176" s="32" t="n">
        <f aca="false">O177</f>
        <v>84532</v>
      </c>
      <c r="P176" s="32" t="n">
        <f aca="false">P177</f>
        <v>62226.12</v>
      </c>
      <c r="Q176" s="33" t="n">
        <f aca="false">P176/O176</f>
        <v>0.736125017744759</v>
      </c>
    </row>
    <row r="177" customFormat="false" ht="37.5" hidden="false" customHeight="false" outlineLevel="0" collapsed="false">
      <c r="A177" s="30" t="s">
        <v>25</v>
      </c>
      <c r="B177" s="25" t="s">
        <v>23</v>
      </c>
      <c r="C177" s="25" t="n">
        <v>0</v>
      </c>
      <c r="D177" s="26" t="s">
        <v>111</v>
      </c>
      <c r="E177" s="25" t="s">
        <v>26</v>
      </c>
      <c r="F177" s="44"/>
      <c r="G177" s="42"/>
      <c r="H177" s="32" t="n">
        <f aca="false">H178</f>
        <v>79532</v>
      </c>
      <c r="I177" s="32" t="n">
        <f aca="false">I178</f>
        <v>0</v>
      </c>
      <c r="J177" s="32" t="n">
        <f aca="false">J178</f>
        <v>5000</v>
      </c>
      <c r="K177" s="32" t="n">
        <f aca="false">K178</f>
        <v>0</v>
      </c>
      <c r="L177" s="32" t="n">
        <f aca="false">L178</f>
        <v>0</v>
      </c>
      <c r="M177" s="32" t="n">
        <f aca="false">M178</f>
        <v>0</v>
      </c>
      <c r="N177" s="32" t="n">
        <f aca="false">SUM(H177:M177)</f>
        <v>84532</v>
      </c>
      <c r="O177" s="32" t="n">
        <f aca="false">O178</f>
        <v>84532</v>
      </c>
      <c r="P177" s="32" t="n">
        <f aca="false">P178</f>
        <v>62226.12</v>
      </c>
      <c r="Q177" s="33" t="n">
        <f aca="false">P177/O177</f>
        <v>0.736125017744759</v>
      </c>
    </row>
    <row r="178" customFormat="false" ht="31.5" hidden="false" customHeight="false" outlineLevel="0" collapsed="false">
      <c r="A178" s="35" t="s">
        <v>112</v>
      </c>
      <c r="B178" s="36" t="s">
        <v>23</v>
      </c>
      <c r="C178" s="36" t="n">
        <v>0</v>
      </c>
      <c r="D178" s="37" t="s">
        <v>111</v>
      </c>
      <c r="E178" s="36" t="s">
        <v>26</v>
      </c>
      <c r="F178" s="38" t="n">
        <v>80120</v>
      </c>
      <c r="G178" s="36"/>
      <c r="H178" s="39" t="n">
        <f aca="false">H179+H181</f>
        <v>79532</v>
      </c>
      <c r="I178" s="39" t="n">
        <f aca="false">I179+I181</f>
        <v>0</v>
      </c>
      <c r="J178" s="39" t="n">
        <f aca="false">J179+J181</f>
        <v>5000</v>
      </c>
      <c r="K178" s="39" t="n">
        <f aca="false">K179+K181</f>
        <v>0</v>
      </c>
      <c r="L178" s="39" t="n">
        <f aca="false">L179+L181</f>
        <v>0</v>
      </c>
      <c r="M178" s="39" t="n">
        <f aca="false">M179+M181</f>
        <v>0</v>
      </c>
      <c r="N178" s="39" t="n">
        <f aca="false">SUM(H178:M178)</f>
        <v>84532</v>
      </c>
      <c r="O178" s="39" t="n">
        <f aca="false">O179+O181</f>
        <v>84532</v>
      </c>
      <c r="P178" s="39" t="n">
        <f aca="false">P179+P181</f>
        <v>62226.12</v>
      </c>
      <c r="Q178" s="40" t="n">
        <f aca="false">P178/O178</f>
        <v>0.736125017744759</v>
      </c>
    </row>
    <row r="179" customFormat="false" ht="31.5" hidden="false" customHeight="false" outlineLevel="0" collapsed="false">
      <c r="A179" s="41" t="s">
        <v>74</v>
      </c>
      <c r="B179" s="42" t="s">
        <v>23</v>
      </c>
      <c r="C179" s="42" t="n">
        <v>0</v>
      </c>
      <c r="D179" s="43" t="s">
        <v>111</v>
      </c>
      <c r="E179" s="42" t="s">
        <v>26</v>
      </c>
      <c r="F179" s="44" t="n">
        <v>80120</v>
      </c>
      <c r="G179" s="42" t="s">
        <v>75</v>
      </c>
      <c r="H179" s="45" t="n">
        <f aca="false">H180</f>
        <v>23500</v>
      </c>
      <c r="I179" s="45" t="n">
        <f aca="false">I180</f>
        <v>0</v>
      </c>
      <c r="J179" s="45" t="n">
        <f aca="false">J180</f>
        <v>0</v>
      </c>
      <c r="K179" s="45" t="n">
        <f aca="false">K180</f>
        <v>0</v>
      </c>
      <c r="L179" s="45" t="n">
        <f aca="false">L180</f>
        <v>0</v>
      </c>
      <c r="M179" s="45" t="n">
        <f aca="false">M180</f>
        <v>0</v>
      </c>
      <c r="N179" s="45" t="n">
        <f aca="false">SUM(H179:M179)</f>
        <v>23500</v>
      </c>
      <c r="O179" s="45" t="n">
        <f aca="false">O180</f>
        <v>23500</v>
      </c>
      <c r="P179" s="45" t="n">
        <f aca="false">P180</f>
        <v>22210.12</v>
      </c>
      <c r="Q179" s="46" t="n">
        <f aca="false">P179/O179</f>
        <v>0.945111489361702</v>
      </c>
    </row>
    <row r="180" customFormat="false" ht="63" hidden="false" customHeight="false" outlineLevel="0" collapsed="false">
      <c r="A180" s="41" t="s">
        <v>113</v>
      </c>
      <c r="B180" s="42" t="s">
        <v>23</v>
      </c>
      <c r="C180" s="42" t="n">
        <v>0</v>
      </c>
      <c r="D180" s="43" t="s">
        <v>111</v>
      </c>
      <c r="E180" s="42" t="s">
        <v>26</v>
      </c>
      <c r="F180" s="44" t="n">
        <v>80120</v>
      </c>
      <c r="G180" s="42" t="s">
        <v>77</v>
      </c>
      <c r="H180" s="45" t="n">
        <v>23500</v>
      </c>
      <c r="I180" s="45"/>
      <c r="J180" s="45"/>
      <c r="K180" s="45"/>
      <c r="L180" s="45"/>
      <c r="M180" s="45"/>
      <c r="N180" s="45" t="n">
        <f aca="false">SUM(H180:M180)</f>
        <v>23500</v>
      </c>
      <c r="O180" s="45" t="n">
        <v>23500</v>
      </c>
      <c r="P180" s="45" t="n">
        <v>22210.12</v>
      </c>
      <c r="Q180" s="46" t="n">
        <f aca="false">P180/O180</f>
        <v>0.945111489361702</v>
      </c>
    </row>
    <row r="181" customFormat="false" ht="47.25" hidden="false" customHeight="false" outlineLevel="0" collapsed="false">
      <c r="A181" s="41" t="s">
        <v>114</v>
      </c>
      <c r="B181" s="42" t="s">
        <v>23</v>
      </c>
      <c r="C181" s="42" t="n">
        <v>0</v>
      </c>
      <c r="D181" s="43" t="s">
        <v>111</v>
      </c>
      <c r="E181" s="42" t="s">
        <v>26</v>
      </c>
      <c r="F181" s="44" t="n">
        <v>80120</v>
      </c>
      <c r="G181" s="42" t="s">
        <v>115</v>
      </c>
      <c r="H181" s="45" t="n">
        <f aca="false">H182</f>
        <v>56032</v>
      </c>
      <c r="I181" s="45" t="n">
        <f aca="false">I182</f>
        <v>0</v>
      </c>
      <c r="J181" s="45" t="n">
        <f aca="false">J182</f>
        <v>5000</v>
      </c>
      <c r="K181" s="45" t="n">
        <f aca="false">K182</f>
        <v>0</v>
      </c>
      <c r="L181" s="45" t="n">
        <f aca="false">L182</f>
        <v>0</v>
      </c>
      <c r="M181" s="45" t="n">
        <f aca="false">M182</f>
        <v>0</v>
      </c>
      <c r="N181" s="45" t="n">
        <f aca="false">SUM(H181:M181)</f>
        <v>61032</v>
      </c>
      <c r="O181" s="45" t="n">
        <f aca="false">O182</f>
        <v>61032</v>
      </c>
      <c r="P181" s="45" t="n">
        <f aca="false">P182</f>
        <v>40016</v>
      </c>
      <c r="Q181" s="46" t="n">
        <f aca="false">P181/O181</f>
        <v>0.655656049285621</v>
      </c>
    </row>
    <row r="182" customFormat="false" ht="47.25" hidden="false" customHeight="false" outlineLevel="0" collapsed="false">
      <c r="A182" s="41" t="s">
        <v>116</v>
      </c>
      <c r="B182" s="42" t="s">
        <v>23</v>
      </c>
      <c r="C182" s="42" t="n">
        <v>0</v>
      </c>
      <c r="D182" s="43" t="s">
        <v>111</v>
      </c>
      <c r="E182" s="42" t="s">
        <v>26</v>
      </c>
      <c r="F182" s="44" t="n">
        <v>80120</v>
      </c>
      <c r="G182" s="42" t="s">
        <v>117</v>
      </c>
      <c r="H182" s="45" t="n">
        <f aca="false">30000+26032</f>
        <v>56032</v>
      </c>
      <c r="I182" s="45"/>
      <c r="J182" s="45" t="n">
        <v>5000</v>
      </c>
      <c r="K182" s="45"/>
      <c r="L182" s="45"/>
      <c r="M182" s="45"/>
      <c r="N182" s="45" t="n">
        <f aca="false">SUM(H182:M182)</f>
        <v>61032</v>
      </c>
      <c r="O182" s="45" t="n">
        <v>61032</v>
      </c>
      <c r="P182" s="45" t="n">
        <v>40016</v>
      </c>
      <c r="Q182" s="46" t="n">
        <f aca="false">P182/O182</f>
        <v>0.655656049285621</v>
      </c>
    </row>
    <row r="183" customFormat="false" ht="75" hidden="false" customHeight="false" outlineLevel="0" collapsed="false">
      <c r="A183" s="30" t="s">
        <v>118</v>
      </c>
      <c r="B183" s="25" t="s">
        <v>23</v>
      </c>
      <c r="C183" s="25" t="n">
        <v>0</v>
      </c>
      <c r="D183" s="26" t="s">
        <v>119</v>
      </c>
      <c r="E183" s="48"/>
      <c r="F183" s="53"/>
      <c r="G183" s="48"/>
      <c r="H183" s="32" t="n">
        <f aca="false">H184</f>
        <v>2883257</v>
      </c>
      <c r="I183" s="32" t="n">
        <f aca="false">I184</f>
        <v>0</v>
      </c>
      <c r="J183" s="32" t="n">
        <f aca="false">J184</f>
        <v>0</v>
      </c>
      <c r="K183" s="32" t="n">
        <f aca="false">K184</f>
        <v>-450000</v>
      </c>
      <c r="L183" s="32" t="n">
        <f aca="false">L184</f>
        <v>0</v>
      </c>
      <c r="M183" s="32" t="n">
        <f aca="false">M184</f>
        <v>0</v>
      </c>
      <c r="N183" s="32" t="n">
        <f aca="false">SUM(H183:M183)</f>
        <v>2433257</v>
      </c>
      <c r="O183" s="32" t="n">
        <f aca="false">O184</f>
        <v>2433257</v>
      </c>
      <c r="P183" s="32" t="n">
        <f aca="false">P184</f>
        <v>1566679.6</v>
      </c>
      <c r="Q183" s="33" t="n">
        <f aca="false">P183/O183</f>
        <v>0.643861129342277</v>
      </c>
    </row>
    <row r="184" customFormat="false" ht="37.5" hidden="false" customHeight="false" outlineLevel="0" collapsed="false">
      <c r="A184" s="30" t="s">
        <v>25</v>
      </c>
      <c r="B184" s="25" t="s">
        <v>23</v>
      </c>
      <c r="C184" s="25" t="n">
        <v>0</v>
      </c>
      <c r="D184" s="26" t="s">
        <v>119</v>
      </c>
      <c r="E184" s="25" t="s">
        <v>26</v>
      </c>
      <c r="F184" s="84"/>
      <c r="G184" s="83"/>
      <c r="H184" s="32" t="n">
        <f aca="false">H185</f>
        <v>2883257</v>
      </c>
      <c r="I184" s="32" t="n">
        <f aca="false">I185</f>
        <v>0</v>
      </c>
      <c r="J184" s="32" t="n">
        <f aca="false">J185</f>
        <v>0</v>
      </c>
      <c r="K184" s="32" t="n">
        <f aca="false">K185</f>
        <v>-450000</v>
      </c>
      <c r="L184" s="32" t="n">
        <f aca="false">L185</f>
        <v>0</v>
      </c>
      <c r="M184" s="32" t="n">
        <f aca="false">M185</f>
        <v>0</v>
      </c>
      <c r="N184" s="32" t="n">
        <f aca="false">SUM(H184:M184)</f>
        <v>2433257</v>
      </c>
      <c r="O184" s="32" t="n">
        <f aca="false">O185</f>
        <v>2433257</v>
      </c>
      <c r="P184" s="32" t="n">
        <f aca="false">P185</f>
        <v>1566679.6</v>
      </c>
      <c r="Q184" s="33" t="n">
        <f aca="false">P184/O184</f>
        <v>0.643861129342277</v>
      </c>
    </row>
    <row r="185" s="5" customFormat="true" ht="47.25" hidden="false" customHeight="false" outlineLevel="0" collapsed="false">
      <c r="A185" s="54" t="s">
        <v>120</v>
      </c>
      <c r="B185" s="55" t="s">
        <v>23</v>
      </c>
      <c r="C185" s="55" t="n">
        <v>0</v>
      </c>
      <c r="D185" s="37" t="s">
        <v>119</v>
      </c>
      <c r="E185" s="55" t="s">
        <v>26</v>
      </c>
      <c r="F185" s="56" t="n">
        <v>80140</v>
      </c>
      <c r="G185" s="36"/>
      <c r="H185" s="39" t="n">
        <f aca="false">H186</f>
        <v>2883257</v>
      </c>
      <c r="I185" s="39" t="n">
        <f aca="false">I186</f>
        <v>0</v>
      </c>
      <c r="J185" s="39" t="n">
        <f aca="false">J186</f>
        <v>0</v>
      </c>
      <c r="K185" s="39" t="n">
        <f aca="false">K186</f>
        <v>-450000</v>
      </c>
      <c r="L185" s="39" t="n">
        <f aca="false">L186</f>
        <v>0</v>
      </c>
      <c r="M185" s="39" t="n">
        <f aca="false">M186</f>
        <v>0</v>
      </c>
      <c r="N185" s="39" t="n">
        <f aca="false">SUM(H185:M185)</f>
        <v>2433257</v>
      </c>
      <c r="O185" s="39" t="n">
        <f aca="false">O186</f>
        <v>2433257</v>
      </c>
      <c r="P185" s="39" t="n">
        <f aca="false">P186</f>
        <v>1566679.6</v>
      </c>
      <c r="Q185" s="40" t="n">
        <f aca="false">P185/O185</f>
        <v>0.643861129342277</v>
      </c>
    </row>
    <row r="186" customFormat="false" ht="47.25" hidden="false" customHeight="false" outlineLevel="0" collapsed="false">
      <c r="A186" s="41" t="s">
        <v>114</v>
      </c>
      <c r="B186" s="42" t="s">
        <v>23</v>
      </c>
      <c r="C186" s="42" t="n">
        <v>0</v>
      </c>
      <c r="D186" s="43" t="s">
        <v>119</v>
      </c>
      <c r="E186" s="42" t="s">
        <v>26</v>
      </c>
      <c r="F186" s="44" t="n">
        <v>80140</v>
      </c>
      <c r="G186" s="42" t="s">
        <v>115</v>
      </c>
      <c r="H186" s="45" t="n">
        <f aca="false">H187</f>
        <v>2883257</v>
      </c>
      <c r="I186" s="45" t="n">
        <f aca="false">I187</f>
        <v>0</v>
      </c>
      <c r="J186" s="45" t="n">
        <f aca="false">J187</f>
        <v>0</v>
      </c>
      <c r="K186" s="45" t="n">
        <f aca="false">K187</f>
        <v>-450000</v>
      </c>
      <c r="L186" s="45" t="n">
        <f aca="false">L187</f>
        <v>0</v>
      </c>
      <c r="M186" s="45" t="n">
        <f aca="false">M187</f>
        <v>0</v>
      </c>
      <c r="N186" s="45" t="n">
        <f aca="false">SUM(H186:M186)</f>
        <v>2433257</v>
      </c>
      <c r="O186" s="45" t="n">
        <f aca="false">O187</f>
        <v>2433257</v>
      </c>
      <c r="P186" s="45" t="n">
        <f aca="false">P187</f>
        <v>1566679.6</v>
      </c>
      <c r="Q186" s="46" t="n">
        <f aca="false">P186/O186</f>
        <v>0.643861129342277</v>
      </c>
    </row>
    <row r="187" customFormat="false" ht="15.75" hidden="false" customHeight="false" outlineLevel="0" collapsed="false">
      <c r="A187" s="85" t="s">
        <v>121</v>
      </c>
      <c r="B187" s="42" t="s">
        <v>23</v>
      </c>
      <c r="C187" s="42" t="n">
        <v>0</v>
      </c>
      <c r="D187" s="43" t="s">
        <v>119</v>
      </c>
      <c r="E187" s="42" t="s">
        <v>26</v>
      </c>
      <c r="F187" s="44" t="n">
        <v>80140</v>
      </c>
      <c r="G187" s="42" t="s">
        <v>122</v>
      </c>
      <c r="H187" s="45" t="n">
        <v>2883257</v>
      </c>
      <c r="I187" s="45"/>
      <c r="J187" s="45"/>
      <c r="K187" s="45" t="n">
        <v>-450000</v>
      </c>
      <c r="L187" s="45"/>
      <c r="M187" s="45"/>
      <c r="N187" s="45" t="n">
        <f aca="false">SUM(H187:M187)</f>
        <v>2433257</v>
      </c>
      <c r="O187" s="45" t="n">
        <v>2433257</v>
      </c>
      <c r="P187" s="45" t="n">
        <v>1566679.6</v>
      </c>
      <c r="Q187" s="46" t="n">
        <f aca="false">P187/O187</f>
        <v>0.643861129342277</v>
      </c>
    </row>
    <row r="188" customFormat="false" ht="93.75" hidden="false" customHeight="false" outlineLevel="0" collapsed="false">
      <c r="A188" s="30" t="s">
        <v>123</v>
      </c>
      <c r="B188" s="25" t="s">
        <v>23</v>
      </c>
      <c r="C188" s="25" t="n">
        <v>0</v>
      </c>
      <c r="D188" s="26" t="s">
        <v>124</v>
      </c>
      <c r="E188" s="48"/>
      <c r="F188" s="44"/>
      <c r="G188" s="42"/>
      <c r="H188" s="32" t="n">
        <f aca="false">H189</f>
        <v>12082290</v>
      </c>
      <c r="I188" s="32" t="n">
        <f aca="false">I189</f>
        <v>0</v>
      </c>
      <c r="J188" s="32" t="n">
        <f aca="false">J189</f>
        <v>475500</v>
      </c>
      <c r="K188" s="32" t="n">
        <f aca="false">K189</f>
        <v>0</v>
      </c>
      <c r="L188" s="32" t="n">
        <f aca="false">L189</f>
        <v>0</v>
      </c>
      <c r="M188" s="32" t="n">
        <f aca="false">M189</f>
        <v>-49927.5</v>
      </c>
      <c r="N188" s="32" t="n">
        <f aca="false">SUM(H188:M188)</f>
        <v>12507862.5</v>
      </c>
      <c r="O188" s="32" t="n">
        <f aca="false">O189</f>
        <v>12507862.5</v>
      </c>
      <c r="P188" s="32" t="n">
        <f aca="false">P189</f>
        <v>8759176.96</v>
      </c>
      <c r="Q188" s="33" t="n">
        <f aca="false">P188/O188</f>
        <v>0.700293672080262</v>
      </c>
    </row>
    <row r="189" customFormat="false" ht="37.5" hidden="false" customHeight="false" outlineLevel="0" collapsed="false">
      <c r="A189" s="30" t="s">
        <v>25</v>
      </c>
      <c r="B189" s="25" t="s">
        <v>23</v>
      </c>
      <c r="C189" s="25" t="n">
        <v>0</v>
      </c>
      <c r="D189" s="26" t="s">
        <v>124</v>
      </c>
      <c r="E189" s="25" t="s">
        <v>26</v>
      </c>
      <c r="F189" s="44"/>
      <c r="G189" s="42"/>
      <c r="H189" s="32" t="n">
        <f aca="false">H190</f>
        <v>12082290</v>
      </c>
      <c r="I189" s="32" t="n">
        <f aca="false">I190</f>
        <v>0</v>
      </c>
      <c r="J189" s="32" t="n">
        <f aca="false">J190</f>
        <v>475500</v>
      </c>
      <c r="K189" s="32" t="n">
        <f aca="false">K190</f>
        <v>0</v>
      </c>
      <c r="L189" s="32" t="n">
        <f aca="false">L190</f>
        <v>0</v>
      </c>
      <c r="M189" s="32" t="n">
        <f aca="false">M190</f>
        <v>-49927.5</v>
      </c>
      <c r="N189" s="32" t="n">
        <f aca="false">SUM(H189:M189)</f>
        <v>12507862.5</v>
      </c>
      <c r="O189" s="32" t="n">
        <f aca="false">O190</f>
        <v>12507862.5</v>
      </c>
      <c r="P189" s="32" t="n">
        <f aca="false">P190</f>
        <v>8759176.96</v>
      </c>
      <c r="Q189" s="33" t="n">
        <f aca="false">P189/O189</f>
        <v>0.700293672080262</v>
      </c>
    </row>
    <row r="190" customFormat="false" ht="15.75" hidden="false" customHeight="false" outlineLevel="0" collapsed="false">
      <c r="A190" s="35" t="s">
        <v>125</v>
      </c>
      <c r="B190" s="36" t="s">
        <v>23</v>
      </c>
      <c r="C190" s="36" t="n">
        <v>0</v>
      </c>
      <c r="D190" s="37" t="s">
        <v>124</v>
      </c>
      <c r="E190" s="36" t="s">
        <v>26</v>
      </c>
      <c r="F190" s="38" t="n">
        <v>10970</v>
      </c>
      <c r="G190" s="36"/>
      <c r="H190" s="39" t="n">
        <f aca="false">H191</f>
        <v>12082290</v>
      </c>
      <c r="I190" s="39" t="n">
        <f aca="false">I191</f>
        <v>0</v>
      </c>
      <c r="J190" s="39" t="n">
        <f aca="false">J191</f>
        <v>475500</v>
      </c>
      <c r="K190" s="39" t="n">
        <f aca="false">K191</f>
        <v>0</v>
      </c>
      <c r="L190" s="39" t="n">
        <f aca="false">L191</f>
        <v>0</v>
      </c>
      <c r="M190" s="39" t="n">
        <f aca="false">M191</f>
        <v>-49927.5</v>
      </c>
      <c r="N190" s="39" t="n">
        <f aca="false">SUM(H190:M190)</f>
        <v>12507862.5</v>
      </c>
      <c r="O190" s="39" t="n">
        <f aca="false">O191</f>
        <v>12507862.5</v>
      </c>
      <c r="P190" s="39" t="n">
        <f aca="false">P191</f>
        <v>8759176.96</v>
      </c>
      <c r="Q190" s="40" t="n">
        <f aca="false">P190/O190</f>
        <v>0.700293672080262</v>
      </c>
    </row>
    <row r="191" customFormat="false" ht="47.25" hidden="false" customHeight="false" outlineLevel="0" collapsed="false">
      <c r="A191" s="41" t="s">
        <v>114</v>
      </c>
      <c r="B191" s="42" t="s">
        <v>23</v>
      </c>
      <c r="C191" s="42" t="n">
        <v>0</v>
      </c>
      <c r="D191" s="43" t="s">
        <v>124</v>
      </c>
      <c r="E191" s="42" t="s">
        <v>26</v>
      </c>
      <c r="F191" s="44" t="n">
        <v>10970</v>
      </c>
      <c r="G191" s="42" t="s">
        <v>115</v>
      </c>
      <c r="H191" s="45" t="n">
        <f aca="false">H192</f>
        <v>12082290</v>
      </c>
      <c r="I191" s="45" t="n">
        <f aca="false">I192</f>
        <v>0</v>
      </c>
      <c r="J191" s="45" t="n">
        <f aca="false">J192</f>
        <v>475500</v>
      </c>
      <c r="K191" s="45" t="n">
        <f aca="false">K192</f>
        <v>0</v>
      </c>
      <c r="L191" s="45" t="n">
        <f aca="false">L192</f>
        <v>0</v>
      </c>
      <c r="M191" s="45" t="n">
        <f aca="false">M192</f>
        <v>-49927.5</v>
      </c>
      <c r="N191" s="45" t="n">
        <f aca="false">SUM(H191:M191)</f>
        <v>12507862.5</v>
      </c>
      <c r="O191" s="45" t="n">
        <f aca="false">O192</f>
        <v>12507862.5</v>
      </c>
      <c r="P191" s="45" t="n">
        <f aca="false">P192</f>
        <v>8759176.96</v>
      </c>
      <c r="Q191" s="46" t="n">
        <f aca="false">P191/O191</f>
        <v>0.700293672080262</v>
      </c>
    </row>
    <row r="192" customFormat="false" ht="15.75" hidden="false" customHeight="false" outlineLevel="0" collapsed="false">
      <c r="A192" s="85" t="s">
        <v>121</v>
      </c>
      <c r="B192" s="42" t="s">
        <v>23</v>
      </c>
      <c r="C192" s="42" t="n">
        <v>0</v>
      </c>
      <c r="D192" s="43" t="s">
        <v>124</v>
      </c>
      <c r="E192" s="42" t="s">
        <v>26</v>
      </c>
      <c r="F192" s="44" t="n">
        <v>10970</v>
      </c>
      <c r="G192" s="42" t="s">
        <v>122</v>
      </c>
      <c r="H192" s="45" t="n">
        <v>12082290</v>
      </c>
      <c r="I192" s="45"/>
      <c r="J192" s="45" t="n">
        <v>475500</v>
      </c>
      <c r="K192" s="45"/>
      <c r="L192" s="45"/>
      <c r="M192" s="45" t="n">
        <v>-49927.5</v>
      </c>
      <c r="N192" s="45" t="n">
        <f aca="false">SUM(H192:M192)</f>
        <v>12507862.5</v>
      </c>
      <c r="O192" s="45" t="n">
        <v>12507862.5</v>
      </c>
      <c r="P192" s="45" t="n">
        <v>8759176.96</v>
      </c>
      <c r="Q192" s="46" t="n">
        <f aca="false">P192/O192</f>
        <v>0.700293672080262</v>
      </c>
    </row>
    <row r="193" customFormat="false" ht="56.25" hidden="false" customHeight="false" outlineLevel="0" collapsed="false">
      <c r="A193" s="30" t="s">
        <v>126</v>
      </c>
      <c r="B193" s="25" t="s">
        <v>23</v>
      </c>
      <c r="C193" s="25" t="n">
        <v>0</v>
      </c>
      <c r="D193" s="26" t="s">
        <v>127</v>
      </c>
      <c r="E193" s="48"/>
      <c r="F193" s="44"/>
      <c r="G193" s="42"/>
      <c r="H193" s="32" t="n">
        <f aca="false">H194</f>
        <v>115063.3</v>
      </c>
      <c r="I193" s="32" t="n">
        <f aca="false">I194</f>
        <v>0</v>
      </c>
      <c r="J193" s="32" t="n">
        <f aca="false">J194</f>
        <v>-47671.94</v>
      </c>
      <c r="K193" s="32" t="n">
        <f aca="false">K194</f>
        <v>0</v>
      </c>
      <c r="L193" s="32" t="n">
        <f aca="false">L194</f>
        <v>0</v>
      </c>
      <c r="M193" s="32" t="n">
        <f aca="false">M194</f>
        <v>0</v>
      </c>
      <c r="N193" s="32" t="n">
        <f aca="false">SUM(H193:M193)</f>
        <v>67391.36</v>
      </c>
      <c r="O193" s="32" t="n">
        <f aca="false">O194</f>
        <v>67391.36</v>
      </c>
      <c r="P193" s="32" t="n">
        <f aca="false">P194</f>
        <v>29120</v>
      </c>
      <c r="Q193" s="33" t="n">
        <f aca="false">P193/O193</f>
        <v>0.432102868973115</v>
      </c>
    </row>
    <row r="194" customFormat="false" ht="37.5" hidden="false" customHeight="false" outlineLevel="0" collapsed="false">
      <c r="A194" s="30" t="s">
        <v>25</v>
      </c>
      <c r="B194" s="25" t="s">
        <v>23</v>
      </c>
      <c r="C194" s="25" t="n">
        <v>0</v>
      </c>
      <c r="D194" s="26" t="s">
        <v>127</v>
      </c>
      <c r="E194" s="25" t="s">
        <v>26</v>
      </c>
      <c r="F194" s="44"/>
      <c r="G194" s="42"/>
      <c r="H194" s="32" t="n">
        <f aca="false">H195</f>
        <v>115063.3</v>
      </c>
      <c r="I194" s="32" t="n">
        <f aca="false">I195</f>
        <v>0</v>
      </c>
      <c r="J194" s="32" t="n">
        <f aca="false">J195</f>
        <v>-47671.94</v>
      </c>
      <c r="K194" s="32" t="n">
        <f aca="false">K195</f>
        <v>0</v>
      </c>
      <c r="L194" s="32" t="n">
        <f aca="false">L195</f>
        <v>0</v>
      </c>
      <c r="M194" s="32" t="n">
        <f aca="false">M195</f>
        <v>0</v>
      </c>
      <c r="N194" s="32" t="n">
        <f aca="false">SUM(H194:M194)</f>
        <v>67391.36</v>
      </c>
      <c r="O194" s="32" t="n">
        <f aca="false">O195</f>
        <v>67391.36</v>
      </c>
      <c r="P194" s="32" t="n">
        <f aca="false">P195</f>
        <v>29120</v>
      </c>
      <c r="Q194" s="33" t="n">
        <f aca="false">P194/O194</f>
        <v>0.432102868973115</v>
      </c>
    </row>
    <row r="195" customFormat="false" ht="31.5" hidden="false" customHeight="false" outlineLevel="0" collapsed="false">
      <c r="A195" s="58" t="s">
        <v>126</v>
      </c>
      <c r="B195" s="38" t="s">
        <v>23</v>
      </c>
      <c r="C195" s="38" t="n">
        <v>0</v>
      </c>
      <c r="D195" s="38" t="s">
        <v>127</v>
      </c>
      <c r="E195" s="36" t="s">
        <v>26</v>
      </c>
      <c r="F195" s="38" t="n">
        <v>53910</v>
      </c>
      <c r="G195" s="42"/>
      <c r="H195" s="39" t="n">
        <f aca="false">H196</f>
        <v>115063.3</v>
      </c>
      <c r="I195" s="39" t="n">
        <f aca="false">I196</f>
        <v>0</v>
      </c>
      <c r="J195" s="39" t="n">
        <f aca="false">J196</f>
        <v>-47671.94</v>
      </c>
      <c r="K195" s="39" t="n">
        <f aca="false">K196</f>
        <v>0</v>
      </c>
      <c r="L195" s="39" t="n">
        <f aca="false">L196</f>
        <v>0</v>
      </c>
      <c r="M195" s="39" t="n">
        <f aca="false">M196</f>
        <v>0</v>
      </c>
      <c r="N195" s="39" t="n">
        <f aca="false">SUM(H195:M195)</f>
        <v>67391.36</v>
      </c>
      <c r="O195" s="39" t="n">
        <f aca="false">O196</f>
        <v>67391.36</v>
      </c>
      <c r="P195" s="39" t="n">
        <f aca="false">P196</f>
        <v>29120</v>
      </c>
      <c r="Q195" s="40" t="n">
        <f aca="false">P195/O195</f>
        <v>0.432102868973115</v>
      </c>
    </row>
    <row r="196" customFormat="false" ht="47.25" hidden="false" customHeight="false" outlineLevel="0" collapsed="false">
      <c r="A196" s="41" t="s">
        <v>33</v>
      </c>
      <c r="B196" s="42" t="s">
        <v>23</v>
      </c>
      <c r="C196" s="42" t="n">
        <v>0</v>
      </c>
      <c r="D196" s="42" t="s">
        <v>127</v>
      </c>
      <c r="E196" s="42" t="s">
        <v>26</v>
      </c>
      <c r="F196" s="44" t="n">
        <v>53910</v>
      </c>
      <c r="G196" s="42" t="s">
        <v>34</v>
      </c>
      <c r="H196" s="45" t="n">
        <f aca="false">H197</f>
        <v>115063.3</v>
      </c>
      <c r="I196" s="45" t="n">
        <f aca="false">I197</f>
        <v>0</v>
      </c>
      <c r="J196" s="45" t="n">
        <f aca="false">J197</f>
        <v>-47671.94</v>
      </c>
      <c r="K196" s="45" t="n">
        <f aca="false">K197</f>
        <v>0</v>
      </c>
      <c r="L196" s="45" t="n">
        <f aca="false">L197</f>
        <v>0</v>
      </c>
      <c r="M196" s="45" t="n">
        <f aca="false">M197</f>
        <v>0</v>
      </c>
      <c r="N196" s="45" t="n">
        <f aca="false">SUM(H196:M196)</f>
        <v>67391.36</v>
      </c>
      <c r="O196" s="45" t="n">
        <f aca="false">O197</f>
        <v>67391.36</v>
      </c>
      <c r="P196" s="45" t="n">
        <f aca="false">P197</f>
        <v>29120</v>
      </c>
      <c r="Q196" s="46" t="n">
        <f aca="false">P196/O196</f>
        <v>0.432102868973115</v>
      </c>
    </row>
    <row r="197" customFormat="false" ht="47.25" hidden="false" customHeight="false" outlineLevel="0" collapsed="false">
      <c r="A197" s="41" t="s">
        <v>35</v>
      </c>
      <c r="B197" s="42" t="s">
        <v>23</v>
      </c>
      <c r="C197" s="42" t="n">
        <v>0</v>
      </c>
      <c r="D197" s="42" t="s">
        <v>127</v>
      </c>
      <c r="E197" s="42" t="s">
        <v>26</v>
      </c>
      <c r="F197" s="44" t="n">
        <v>53910</v>
      </c>
      <c r="G197" s="42" t="s">
        <v>36</v>
      </c>
      <c r="H197" s="45" t="n">
        <v>115063.3</v>
      </c>
      <c r="I197" s="45"/>
      <c r="J197" s="45" t="n">
        <v>-47671.94</v>
      </c>
      <c r="K197" s="45"/>
      <c r="L197" s="45"/>
      <c r="M197" s="45"/>
      <c r="N197" s="45" t="n">
        <f aca="false">SUM(H197:M197)</f>
        <v>67391.36</v>
      </c>
      <c r="O197" s="45" t="n">
        <v>67391.36</v>
      </c>
      <c r="P197" s="45" t="n">
        <v>29120</v>
      </c>
      <c r="Q197" s="46" t="n">
        <f aca="false">P197/O197</f>
        <v>0.432102868973115</v>
      </c>
    </row>
    <row r="198" customFormat="false" ht="75" hidden="false" customHeight="false" outlineLevel="0" collapsed="false">
      <c r="A198" s="30" t="s">
        <v>128</v>
      </c>
      <c r="B198" s="25" t="s">
        <v>23</v>
      </c>
      <c r="C198" s="25" t="n">
        <v>0</v>
      </c>
      <c r="D198" s="26" t="s">
        <v>129</v>
      </c>
      <c r="E198" s="25"/>
      <c r="F198" s="42"/>
      <c r="G198" s="42"/>
      <c r="H198" s="32" t="n">
        <f aca="false">H199</f>
        <v>0</v>
      </c>
      <c r="I198" s="32" t="n">
        <f aca="false">I199</f>
        <v>0</v>
      </c>
      <c r="J198" s="32" t="n">
        <f aca="false">J199</f>
        <v>50000</v>
      </c>
      <c r="K198" s="32" t="n">
        <f aca="false">K199</f>
        <v>0</v>
      </c>
      <c r="L198" s="32" t="n">
        <f aca="false">L199</f>
        <v>0</v>
      </c>
      <c r="M198" s="32" t="n">
        <f aca="false">M199</f>
        <v>0</v>
      </c>
      <c r="N198" s="32" t="n">
        <f aca="false">SUM(H198:M198)</f>
        <v>50000</v>
      </c>
      <c r="O198" s="32" t="n">
        <f aca="false">O199</f>
        <v>50000</v>
      </c>
      <c r="P198" s="32" t="n">
        <f aca="false">P199</f>
        <v>50000</v>
      </c>
      <c r="Q198" s="33" t="n">
        <f aca="false">P198/O198</f>
        <v>1</v>
      </c>
    </row>
    <row r="199" customFormat="false" ht="37.5" hidden="false" customHeight="false" outlineLevel="0" collapsed="false">
      <c r="A199" s="30" t="s">
        <v>25</v>
      </c>
      <c r="B199" s="25" t="s">
        <v>23</v>
      </c>
      <c r="C199" s="25" t="n">
        <v>0</v>
      </c>
      <c r="D199" s="26" t="s">
        <v>129</v>
      </c>
      <c r="E199" s="25" t="s">
        <v>26</v>
      </c>
      <c r="F199" s="42"/>
      <c r="G199" s="42"/>
      <c r="H199" s="32" t="n">
        <f aca="false">H200</f>
        <v>0</v>
      </c>
      <c r="I199" s="32" t="n">
        <f aca="false">I200</f>
        <v>0</v>
      </c>
      <c r="J199" s="32" t="n">
        <f aca="false">J200</f>
        <v>50000</v>
      </c>
      <c r="K199" s="32" t="n">
        <f aca="false">K200</f>
        <v>0</v>
      </c>
      <c r="L199" s="32" t="n">
        <f aca="false">L200</f>
        <v>0</v>
      </c>
      <c r="M199" s="32" t="n">
        <f aca="false">M200</f>
        <v>0</v>
      </c>
      <c r="N199" s="32" t="n">
        <f aca="false">SUM(H199:M199)</f>
        <v>50000</v>
      </c>
      <c r="O199" s="32" t="n">
        <f aca="false">O200</f>
        <v>50000</v>
      </c>
      <c r="P199" s="32" t="n">
        <f aca="false">P200</f>
        <v>50000</v>
      </c>
      <c r="Q199" s="33" t="n">
        <f aca="false">P199/O199</f>
        <v>1</v>
      </c>
    </row>
    <row r="200" customFormat="false" ht="47.25" hidden="false" customHeight="false" outlineLevel="0" collapsed="false">
      <c r="A200" s="54" t="s">
        <v>130</v>
      </c>
      <c r="B200" s="38" t="s">
        <v>23</v>
      </c>
      <c r="C200" s="38" t="n">
        <v>0</v>
      </c>
      <c r="D200" s="38" t="s">
        <v>129</v>
      </c>
      <c r="E200" s="36" t="s">
        <v>26</v>
      </c>
      <c r="F200" s="38" t="n">
        <v>80150</v>
      </c>
      <c r="G200" s="42"/>
      <c r="H200" s="39" t="n">
        <f aca="false">H201</f>
        <v>0</v>
      </c>
      <c r="I200" s="39" t="n">
        <f aca="false">I201</f>
        <v>0</v>
      </c>
      <c r="J200" s="39" t="n">
        <f aca="false">J201</f>
        <v>50000</v>
      </c>
      <c r="K200" s="39" t="n">
        <f aca="false">K201</f>
        <v>0</v>
      </c>
      <c r="L200" s="39" t="n">
        <f aca="false">L201</f>
        <v>0</v>
      </c>
      <c r="M200" s="39" t="n">
        <f aca="false">M201</f>
        <v>0</v>
      </c>
      <c r="N200" s="39" t="n">
        <f aca="false">SUM(H200:M200)</f>
        <v>50000</v>
      </c>
      <c r="O200" s="39" t="n">
        <f aca="false">O201</f>
        <v>50000</v>
      </c>
      <c r="P200" s="39" t="n">
        <f aca="false">P201</f>
        <v>50000</v>
      </c>
      <c r="Q200" s="40" t="n">
        <f aca="false">P200/O200</f>
        <v>1</v>
      </c>
    </row>
    <row r="201" customFormat="false" ht="31.5" hidden="false" customHeight="false" outlineLevel="0" collapsed="false">
      <c r="A201" s="41" t="s">
        <v>74</v>
      </c>
      <c r="B201" s="42" t="s">
        <v>23</v>
      </c>
      <c r="C201" s="42" t="n">
        <v>0</v>
      </c>
      <c r="D201" s="44" t="s">
        <v>129</v>
      </c>
      <c r="E201" s="42" t="s">
        <v>26</v>
      </c>
      <c r="F201" s="57" t="n">
        <v>80150</v>
      </c>
      <c r="G201" s="42" t="s">
        <v>75</v>
      </c>
      <c r="H201" s="45" t="n">
        <f aca="false">H202</f>
        <v>0</v>
      </c>
      <c r="I201" s="45" t="n">
        <f aca="false">I202</f>
        <v>0</v>
      </c>
      <c r="J201" s="45" t="n">
        <f aca="false">J202</f>
        <v>50000</v>
      </c>
      <c r="K201" s="45" t="n">
        <f aca="false">K202</f>
        <v>0</v>
      </c>
      <c r="L201" s="45" t="n">
        <f aca="false">L202</f>
        <v>0</v>
      </c>
      <c r="M201" s="45" t="n">
        <f aca="false">M202</f>
        <v>0</v>
      </c>
      <c r="N201" s="45" t="n">
        <f aca="false">SUM(H201:M201)</f>
        <v>50000</v>
      </c>
      <c r="O201" s="45" t="n">
        <f aca="false">O202</f>
        <v>50000</v>
      </c>
      <c r="P201" s="45" t="n">
        <f aca="false">P202</f>
        <v>50000</v>
      </c>
      <c r="Q201" s="46" t="n">
        <f aca="false">P201/O201</f>
        <v>1</v>
      </c>
    </row>
    <row r="202" customFormat="false" ht="47.25" hidden="false" customHeight="false" outlineLevel="0" collapsed="false">
      <c r="A202" s="86" t="s">
        <v>76</v>
      </c>
      <c r="B202" s="42" t="s">
        <v>23</v>
      </c>
      <c r="C202" s="42" t="n">
        <v>0</v>
      </c>
      <c r="D202" s="44" t="s">
        <v>129</v>
      </c>
      <c r="E202" s="42" t="s">
        <v>26</v>
      </c>
      <c r="F202" s="57" t="n">
        <v>80150</v>
      </c>
      <c r="G202" s="42" t="s">
        <v>77</v>
      </c>
      <c r="H202" s="45" t="n">
        <v>0</v>
      </c>
      <c r="I202" s="45" t="n">
        <v>0</v>
      </c>
      <c r="J202" s="45" t="n">
        <v>50000</v>
      </c>
      <c r="K202" s="45"/>
      <c r="L202" s="45"/>
      <c r="M202" s="45"/>
      <c r="N202" s="45" t="n">
        <f aca="false">SUM(H202:M202)</f>
        <v>50000</v>
      </c>
      <c r="O202" s="45" t="n">
        <v>50000</v>
      </c>
      <c r="P202" s="45" t="n">
        <v>50000</v>
      </c>
      <c r="Q202" s="46" t="n">
        <f aca="false">P202/O202</f>
        <v>1</v>
      </c>
    </row>
    <row r="203" customFormat="false" ht="37.5" hidden="false" customHeight="false" outlineLevel="0" collapsed="false">
      <c r="A203" s="30" t="s">
        <v>131</v>
      </c>
      <c r="B203" s="26" t="s">
        <v>23</v>
      </c>
      <c r="C203" s="26" t="n">
        <v>0</v>
      </c>
      <c r="D203" s="26" t="s">
        <v>132</v>
      </c>
      <c r="E203" s="42"/>
      <c r="F203" s="57"/>
      <c r="G203" s="42"/>
      <c r="H203" s="45"/>
      <c r="I203" s="32" t="n">
        <f aca="false">I204</f>
        <v>3946440.14</v>
      </c>
      <c r="J203" s="32" t="n">
        <f aca="false">J204</f>
        <v>5201806.28</v>
      </c>
      <c r="K203" s="32" t="n">
        <f aca="false">K204</f>
        <v>1227622.3</v>
      </c>
      <c r="L203" s="32" t="n">
        <f aca="false">L204</f>
        <v>0</v>
      </c>
      <c r="M203" s="32" t="n">
        <f aca="false">M204</f>
        <v>12883.48</v>
      </c>
      <c r="N203" s="32" t="n">
        <f aca="false">SUM(H203:M203)</f>
        <v>10388752.2</v>
      </c>
      <c r="O203" s="32" t="n">
        <f aca="false">O204</f>
        <v>10388752.2</v>
      </c>
      <c r="P203" s="32" t="n">
        <f aca="false">P204</f>
        <v>8626867.14</v>
      </c>
      <c r="Q203" s="33" t="n">
        <f aca="false">P203/O203</f>
        <v>0.830404554263986</v>
      </c>
    </row>
    <row r="204" customFormat="false" ht="37.5" hidden="false" customHeight="false" outlineLevel="0" collapsed="false">
      <c r="A204" s="30" t="s">
        <v>25</v>
      </c>
      <c r="B204" s="25" t="s">
        <v>23</v>
      </c>
      <c r="C204" s="25" t="n">
        <v>0</v>
      </c>
      <c r="D204" s="26" t="s">
        <v>132</v>
      </c>
      <c r="E204" s="25" t="s">
        <v>26</v>
      </c>
      <c r="F204" s="57"/>
      <c r="G204" s="42"/>
      <c r="H204" s="45"/>
      <c r="I204" s="49" t="n">
        <f aca="false">I208+I220+I214+I217</f>
        <v>3946440.14</v>
      </c>
      <c r="J204" s="49" t="n">
        <f aca="false">J208+J220+J214+J217+J205+J211</f>
        <v>5201806.28</v>
      </c>
      <c r="K204" s="49" t="n">
        <f aca="false">K208+K220+K214+K217+K205+K211</f>
        <v>1227622.3</v>
      </c>
      <c r="L204" s="49" t="n">
        <f aca="false">L208+L220+L214+L217+L205+L211</f>
        <v>0</v>
      </c>
      <c r="M204" s="49" t="n">
        <f aca="false">M208+M220+M214+M217+M205+M211</f>
        <v>12883.48</v>
      </c>
      <c r="N204" s="49" t="n">
        <f aca="false">SUM(H204:M204)</f>
        <v>10388752.2</v>
      </c>
      <c r="O204" s="49" t="n">
        <f aca="false">O208+O220+O214+O217+O205+O211</f>
        <v>10388752.2</v>
      </c>
      <c r="P204" s="49" t="n">
        <f aca="false">P208+P220+P214+P217+P205+P211</f>
        <v>8626867.14</v>
      </c>
      <c r="Q204" s="50" t="n">
        <f aca="false">P204/O204</f>
        <v>0.830404554263986</v>
      </c>
    </row>
    <row r="205" customFormat="false" ht="157.5" hidden="false" customHeight="false" outlineLevel="0" collapsed="false">
      <c r="A205" s="51" t="s">
        <v>133</v>
      </c>
      <c r="B205" s="36" t="s">
        <v>23</v>
      </c>
      <c r="C205" s="36" t="n">
        <v>0</v>
      </c>
      <c r="D205" s="37" t="s">
        <v>132</v>
      </c>
      <c r="E205" s="36" t="s">
        <v>26</v>
      </c>
      <c r="F205" s="36" t="s">
        <v>134</v>
      </c>
      <c r="G205" s="42"/>
      <c r="H205" s="45"/>
      <c r="I205" s="49"/>
      <c r="J205" s="39" t="n">
        <f aca="false">J206</f>
        <v>3491078.31</v>
      </c>
      <c r="K205" s="39" t="n">
        <f aca="false">K206</f>
        <v>1491946.38</v>
      </c>
      <c r="L205" s="39" t="n">
        <f aca="false">L206</f>
        <v>0</v>
      </c>
      <c r="M205" s="39" t="n">
        <f aca="false">M206</f>
        <v>0</v>
      </c>
      <c r="N205" s="39" t="n">
        <f aca="false">SUM(H205:M205)</f>
        <v>4983024.69</v>
      </c>
      <c r="O205" s="39" t="n">
        <f aca="false">O206</f>
        <v>4983024.69</v>
      </c>
      <c r="P205" s="39" t="n">
        <f aca="false">P206</f>
        <v>4285401.2</v>
      </c>
      <c r="Q205" s="40" t="n">
        <f aca="false">P205/O205</f>
        <v>0.859999993297244</v>
      </c>
    </row>
    <row r="206" customFormat="false" ht="47.25" hidden="false" customHeight="false" outlineLevel="0" collapsed="false">
      <c r="A206" s="72" t="s">
        <v>86</v>
      </c>
      <c r="B206" s="42" t="s">
        <v>23</v>
      </c>
      <c r="C206" s="42" t="n">
        <v>0</v>
      </c>
      <c r="D206" s="43" t="s">
        <v>132</v>
      </c>
      <c r="E206" s="42" t="s">
        <v>26</v>
      </c>
      <c r="F206" s="42" t="s">
        <v>134</v>
      </c>
      <c r="G206" s="42" t="s">
        <v>87</v>
      </c>
      <c r="H206" s="45"/>
      <c r="I206" s="49"/>
      <c r="J206" s="45" t="n">
        <f aca="false">J207</f>
        <v>3491078.31</v>
      </c>
      <c r="K206" s="45" t="n">
        <f aca="false">K207</f>
        <v>1491946.38</v>
      </c>
      <c r="L206" s="45" t="n">
        <f aca="false">L207</f>
        <v>0</v>
      </c>
      <c r="M206" s="45" t="n">
        <f aca="false">M207</f>
        <v>0</v>
      </c>
      <c r="N206" s="45" t="n">
        <f aca="false">SUM(H206:M206)</f>
        <v>4983024.69</v>
      </c>
      <c r="O206" s="45" t="n">
        <f aca="false">O207</f>
        <v>4983024.69</v>
      </c>
      <c r="P206" s="45" t="n">
        <f aca="false">P207</f>
        <v>4285401.2</v>
      </c>
      <c r="Q206" s="46" t="n">
        <f aca="false">P206/O206</f>
        <v>0.859999993297244</v>
      </c>
    </row>
    <row r="207" customFormat="false" ht="15.75" hidden="false" customHeight="false" outlineLevel="0" collapsed="false">
      <c r="A207" s="72" t="s">
        <v>88</v>
      </c>
      <c r="B207" s="42" t="s">
        <v>23</v>
      </c>
      <c r="C207" s="42" t="n">
        <v>0</v>
      </c>
      <c r="D207" s="43" t="s">
        <v>132</v>
      </c>
      <c r="E207" s="42" t="s">
        <v>26</v>
      </c>
      <c r="F207" s="42" t="s">
        <v>134</v>
      </c>
      <c r="G207" s="42" t="s">
        <v>89</v>
      </c>
      <c r="H207" s="45"/>
      <c r="I207" s="49"/>
      <c r="J207" s="45" t="n">
        <v>3491078.31</v>
      </c>
      <c r="K207" s="45" t="n">
        <v>1491946.38</v>
      </c>
      <c r="L207" s="45"/>
      <c r="M207" s="45"/>
      <c r="N207" s="45" t="n">
        <f aca="false">SUM(H207:M207)</f>
        <v>4983024.69</v>
      </c>
      <c r="O207" s="45" t="n">
        <v>4983024.69</v>
      </c>
      <c r="P207" s="45" t="n">
        <v>4285401.2</v>
      </c>
      <c r="Q207" s="46" t="n">
        <f aca="false">P207/O207</f>
        <v>0.859999993297244</v>
      </c>
    </row>
    <row r="208" customFormat="false" ht="31.5" hidden="false" customHeight="false" outlineLevel="0" collapsed="false">
      <c r="A208" s="51" t="s">
        <v>135</v>
      </c>
      <c r="B208" s="36" t="s">
        <v>23</v>
      </c>
      <c r="C208" s="36" t="n">
        <v>0</v>
      </c>
      <c r="D208" s="37" t="s">
        <v>132</v>
      </c>
      <c r="E208" s="36" t="s">
        <v>26</v>
      </c>
      <c r="F208" s="55" t="s">
        <v>136</v>
      </c>
      <c r="G208" s="42"/>
      <c r="H208" s="45"/>
      <c r="I208" s="39" t="n">
        <f aca="false">I209</f>
        <v>170874.14</v>
      </c>
      <c r="J208" s="39" t="n">
        <f aca="false">J209</f>
        <v>0</v>
      </c>
      <c r="K208" s="39" t="n">
        <f aca="false">K209</f>
        <v>-121902.06</v>
      </c>
      <c r="L208" s="39" t="n">
        <f aca="false">L209</f>
        <v>0</v>
      </c>
      <c r="M208" s="39" t="n">
        <f aca="false">M209</f>
        <v>12883.48</v>
      </c>
      <c r="N208" s="39" t="n">
        <f aca="false">SUM(H208:M208)</f>
        <v>61855.56</v>
      </c>
      <c r="O208" s="39" t="n">
        <f aca="false">O209</f>
        <v>61855.56</v>
      </c>
      <c r="P208" s="39" t="n">
        <f aca="false">P209</f>
        <v>48972.08</v>
      </c>
      <c r="Q208" s="40" t="n">
        <f aca="false">P208/O208</f>
        <v>0.791716702589064</v>
      </c>
    </row>
    <row r="209" customFormat="false" ht="47.25" hidden="false" customHeight="false" outlineLevel="0" collapsed="false">
      <c r="A209" s="72" t="s">
        <v>114</v>
      </c>
      <c r="B209" s="42" t="s">
        <v>23</v>
      </c>
      <c r="C209" s="42" t="n">
        <v>0</v>
      </c>
      <c r="D209" s="43" t="s">
        <v>132</v>
      </c>
      <c r="E209" s="42" t="s">
        <v>26</v>
      </c>
      <c r="F209" s="57" t="s">
        <v>136</v>
      </c>
      <c r="G209" s="42" t="s">
        <v>115</v>
      </c>
      <c r="H209" s="45"/>
      <c r="I209" s="45" t="n">
        <f aca="false">I210</f>
        <v>170874.14</v>
      </c>
      <c r="J209" s="45" t="n">
        <f aca="false">J210</f>
        <v>0</v>
      </c>
      <c r="K209" s="45" t="n">
        <f aca="false">K210</f>
        <v>-121902.06</v>
      </c>
      <c r="L209" s="45" t="n">
        <f aca="false">L210</f>
        <v>0</v>
      </c>
      <c r="M209" s="45" t="n">
        <f aca="false">M210</f>
        <v>12883.48</v>
      </c>
      <c r="N209" s="45" t="n">
        <f aca="false">SUM(H209:M209)</f>
        <v>61855.56</v>
      </c>
      <c r="O209" s="45" t="n">
        <f aca="false">O210</f>
        <v>61855.56</v>
      </c>
      <c r="P209" s="45" t="n">
        <f aca="false">P210</f>
        <v>48972.08</v>
      </c>
      <c r="Q209" s="46" t="n">
        <f aca="false">P209/O209</f>
        <v>0.791716702589064</v>
      </c>
    </row>
    <row r="210" customFormat="false" ht="47.25" hidden="false" customHeight="false" outlineLevel="0" collapsed="false">
      <c r="A210" s="72" t="s">
        <v>116</v>
      </c>
      <c r="B210" s="42" t="s">
        <v>23</v>
      </c>
      <c r="C210" s="42" t="n">
        <v>0</v>
      </c>
      <c r="D210" s="43" t="s">
        <v>132</v>
      </c>
      <c r="E210" s="42" t="s">
        <v>26</v>
      </c>
      <c r="F210" s="57" t="s">
        <v>136</v>
      </c>
      <c r="G210" s="42" t="s">
        <v>117</v>
      </c>
      <c r="H210" s="45"/>
      <c r="I210" s="45" t="n">
        <f aca="false">122397.91+48476.23</f>
        <v>170874.14</v>
      </c>
      <c r="J210" s="45"/>
      <c r="K210" s="45" t="n">
        <v>-121902.06</v>
      </c>
      <c r="L210" s="45"/>
      <c r="M210" s="45" t="n">
        <v>12883.48</v>
      </c>
      <c r="N210" s="45" t="n">
        <f aca="false">SUM(H210:M210)</f>
        <v>61855.56</v>
      </c>
      <c r="O210" s="45" t="n">
        <v>61855.56</v>
      </c>
      <c r="P210" s="45" t="n">
        <v>48972.08</v>
      </c>
      <c r="Q210" s="46" t="n">
        <f aca="false">P210/O210</f>
        <v>0.791716702589064</v>
      </c>
    </row>
    <row r="211" customFormat="false" ht="110.25" hidden="false" customHeight="false" outlineLevel="0" collapsed="false">
      <c r="A211" s="51" t="s">
        <v>137</v>
      </c>
      <c r="B211" s="36" t="s">
        <v>23</v>
      </c>
      <c r="C211" s="36" t="n">
        <v>0</v>
      </c>
      <c r="D211" s="37" t="s">
        <v>132</v>
      </c>
      <c r="E211" s="36" t="s">
        <v>26</v>
      </c>
      <c r="F211" s="36" t="s">
        <v>138</v>
      </c>
      <c r="G211" s="42"/>
      <c r="H211" s="45"/>
      <c r="I211" s="45"/>
      <c r="J211" s="39" t="n">
        <f aca="false">J212</f>
        <v>1695110.22</v>
      </c>
      <c r="K211" s="39" t="n">
        <f aca="false">K212</f>
        <v>348633.54</v>
      </c>
      <c r="L211" s="39" t="n">
        <f aca="false">L212</f>
        <v>0</v>
      </c>
      <c r="M211" s="39" t="n">
        <f aca="false">M212</f>
        <v>0</v>
      </c>
      <c r="N211" s="39" t="n">
        <f aca="false">SUM(H211:M211)</f>
        <v>2043743.76</v>
      </c>
      <c r="O211" s="39" t="n">
        <f aca="false">O212</f>
        <v>2043743.76</v>
      </c>
      <c r="P211" s="39" t="n">
        <f aca="false">P212</f>
        <v>1757619.63</v>
      </c>
      <c r="Q211" s="40" t="n">
        <f aca="false">P211/O211</f>
        <v>0.859999998238527</v>
      </c>
    </row>
    <row r="212" customFormat="false" ht="47.25" hidden="false" customHeight="false" outlineLevel="0" collapsed="false">
      <c r="A212" s="72" t="s">
        <v>86</v>
      </c>
      <c r="B212" s="42" t="s">
        <v>23</v>
      </c>
      <c r="C212" s="42" t="n">
        <v>0</v>
      </c>
      <c r="D212" s="43" t="s">
        <v>132</v>
      </c>
      <c r="E212" s="42" t="s">
        <v>26</v>
      </c>
      <c r="F212" s="42" t="s">
        <v>138</v>
      </c>
      <c r="G212" s="42" t="s">
        <v>87</v>
      </c>
      <c r="H212" s="45"/>
      <c r="I212" s="45"/>
      <c r="J212" s="45" t="n">
        <f aca="false">J213</f>
        <v>1695110.22</v>
      </c>
      <c r="K212" s="45" t="n">
        <f aca="false">K213</f>
        <v>348633.54</v>
      </c>
      <c r="L212" s="45" t="n">
        <f aca="false">L213</f>
        <v>0</v>
      </c>
      <c r="M212" s="45" t="n">
        <f aca="false">M213</f>
        <v>0</v>
      </c>
      <c r="N212" s="45" t="n">
        <f aca="false">SUM(H212:M212)</f>
        <v>2043743.76</v>
      </c>
      <c r="O212" s="45" t="n">
        <f aca="false">O213</f>
        <v>2043743.76</v>
      </c>
      <c r="P212" s="45" t="n">
        <f aca="false">P213</f>
        <v>1757619.63</v>
      </c>
      <c r="Q212" s="46" t="n">
        <f aca="false">P212/O212</f>
        <v>0.859999998238527</v>
      </c>
    </row>
    <row r="213" customFormat="false" ht="15.75" hidden="false" customHeight="false" outlineLevel="0" collapsed="false">
      <c r="A213" s="72" t="s">
        <v>88</v>
      </c>
      <c r="B213" s="42" t="s">
        <v>23</v>
      </c>
      <c r="C213" s="42" t="n">
        <v>0</v>
      </c>
      <c r="D213" s="43" t="s">
        <v>132</v>
      </c>
      <c r="E213" s="42" t="s">
        <v>26</v>
      </c>
      <c r="F213" s="42" t="s">
        <v>138</v>
      </c>
      <c r="G213" s="42" t="s">
        <v>89</v>
      </c>
      <c r="H213" s="45"/>
      <c r="I213" s="45"/>
      <c r="J213" s="45" t="n">
        <v>1695110.22</v>
      </c>
      <c r="K213" s="45" t="n">
        <v>348633.54</v>
      </c>
      <c r="L213" s="45"/>
      <c r="M213" s="45"/>
      <c r="N213" s="45" t="n">
        <f aca="false">SUM(H213:M213)</f>
        <v>2043743.76</v>
      </c>
      <c r="O213" s="45" t="n">
        <v>2043743.76</v>
      </c>
      <c r="P213" s="45" t="n">
        <v>1757619.63</v>
      </c>
      <c r="Q213" s="46" t="n">
        <f aca="false">P213/O213</f>
        <v>0.859999998238527</v>
      </c>
    </row>
    <row r="214" customFormat="false" ht="126" hidden="false" customHeight="false" outlineLevel="0" collapsed="false">
      <c r="A214" s="87" t="s">
        <v>139</v>
      </c>
      <c r="B214" s="36" t="s">
        <v>23</v>
      </c>
      <c r="C214" s="36" t="n">
        <v>0</v>
      </c>
      <c r="D214" s="37" t="s">
        <v>132</v>
      </c>
      <c r="E214" s="36" t="s">
        <v>26</v>
      </c>
      <c r="F214" s="36" t="s">
        <v>140</v>
      </c>
      <c r="G214" s="57"/>
      <c r="H214" s="45"/>
      <c r="I214" s="39" t="n">
        <f aca="false">I215</f>
        <v>2469484.6</v>
      </c>
      <c r="J214" s="39" t="n">
        <f aca="false">J215</f>
        <v>0</v>
      </c>
      <c r="K214" s="39" t="n">
        <f aca="false">K215</f>
        <v>-491055.56</v>
      </c>
      <c r="L214" s="39" t="n">
        <f aca="false">L215</f>
        <v>0</v>
      </c>
      <c r="M214" s="39" t="n">
        <f aca="false">M215</f>
        <v>0</v>
      </c>
      <c r="N214" s="39" t="n">
        <f aca="false">SUM(H214:M214)</f>
        <v>1978429.04</v>
      </c>
      <c r="O214" s="39" t="n">
        <f aca="false">O215</f>
        <v>1978429.04</v>
      </c>
      <c r="P214" s="39" t="n">
        <f aca="false">P215</f>
        <v>1701448.94</v>
      </c>
      <c r="Q214" s="40" t="n">
        <f aca="false">P214/O214</f>
        <v>0.859999982612467</v>
      </c>
    </row>
    <row r="215" customFormat="false" ht="47.25" hidden="false" customHeight="false" outlineLevel="0" collapsed="false">
      <c r="A215" s="72" t="s">
        <v>86</v>
      </c>
      <c r="B215" s="42" t="s">
        <v>23</v>
      </c>
      <c r="C215" s="42" t="n">
        <v>0</v>
      </c>
      <c r="D215" s="43" t="s">
        <v>132</v>
      </c>
      <c r="E215" s="42" t="s">
        <v>26</v>
      </c>
      <c r="F215" s="42" t="s">
        <v>140</v>
      </c>
      <c r="G215" s="57" t="s">
        <v>87</v>
      </c>
      <c r="H215" s="45"/>
      <c r="I215" s="45" t="n">
        <f aca="false">I216</f>
        <v>2469484.6</v>
      </c>
      <c r="J215" s="45" t="n">
        <f aca="false">J216</f>
        <v>0</v>
      </c>
      <c r="K215" s="45" t="n">
        <f aca="false">K216</f>
        <v>-491055.56</v>
      </c>
      <c r="L215" s="45" t="n">
        <f aca="false">L216</f>
        <v>0</v>
      </c>
      <c r="M215" s="45" t="n">
        <f aca="false">M216</f>
        <v>0</v>
      </c>
      <c r="N215" s="45" t="n">
        <f aca="false">SUM(H215:M215)</f>
        <v>1978429.04</v>
      </c>
      <c r="O215" s="45" t="n">
        <f aca="false">O216</f>
        <v>1978429.04</v>
      </c>
      <c r="P215" s="45" t="n">
        <f aca="false">P216</f>
        <v>1701448.94</v>
      </c>
      <c r="Q215" s="46" t="n">
        <f aca="false">P215/O215</f>
        <v>0.859999982612467</v>
      </c>
    </row>
    <row r="216" customFormat="false" ht="15.75" hidden="false" customHeight="false" outlineLevel="0" collapsed="false">
      <c r="A216" s="72" t="s">
        <v>88</v>
      </c>
      <c r="B216" s="42" t="s">
        <v>23</v>
      </c>
      <c r="C216" s="42" t="n">
        <v>0</v>
      </c>
      <c r="D216" s="43" t="s">
        <v>132</v>
      </c>
      <c r="E216" s="42" t="s">
        <v>26</v>
      </c>
      <c r="F216" s="42" t="s">
        <v>140</v>
      </c>
      <c r="G216" s="57" t="s">
        <v>89</v>
      </c>
      <c r="H216" s="45"/>
      <c r="I216" s="45" t="n">
        <f aca="false">2469484.6</f>
        <v>2469484.6</v>
      </c>
      <c r="J216" s="45"/>
      <c r="K216" s="45" t="n">
        <v>-491055.56</v>
      </c>
      <c r="L216" s="45"/>
      <c r="M216" s="45"/>
      <c r="N216" s="45" t="n">
        <f aca="false">SUM(H216:M216)</f>
        <v>1978429.04</v>
      </c>
      <c r="O216" s="45" t="n">
        <v>1978429.04</v>
      </c>
      <c r="P216" s="45" t="n">
        <v>1701448.94</v>
      </c>
      <c r="Q216" s="46" t="n">
        <f aca="false">P216/O216</f>
        <v>0.859999982612467</v>
      </c>
    </row>
    <row r="217" s="59" customFormat="true" ht="15.75" hidden="false" customHeight="false" outlineLevel="0" collapsed="false">
      <c r="A217" s="51" t="s">
        <v>141</v>
      </c>
      <c r="B217" s="36" t="s">
        <v>23</v>
      </c>
      <c r="C217" s="36" t="n">
        <v>0</v>
      </c>
      <c r="D217" s="37" t="s">
        <v>132</v>
      </c>
      <c r="E217" s="36" t="s">
        <v>26</v>
      </c>
      <c r="F217" s="38" t="n">
        <v>80170</v>
      </c>
      <c r="G217" s="42"/>
      <c r="H217" s="45"/>
      <c r="I217" s="39" t="n">
        <f aca="false">I218</f>
        <v>302600</v>
      </c>
      <c r="J217" s="39" t="n">
        <f aca="false">J218</f>
        <v>50000</v>
      </c>
      <c r="K217" s="39" t="n">
        <f aca="false">K218</f>
        <v>0</v>
      </c>
      <c r="L217" s="39" t="n">
        <f aca="false">L218</f>
        <v>0</v>
      </c>
      <c r="M217" s="39" t="n">
        <f aca="false">M218</f>
        <v>0</v>
      </c>
      <c r="N217" s="39" t="n">
        <f aca="false">SUM(H217:M217)</f>
        <v>352600</v>
      </c>
      <c r="O217" s="39" t="n">
        <f aca="false">O218</f>
        <v>352600</v>
      </c>
      <c r="P217" s="39" t="n">
        <f aca="false">P218</f>
        <v>0</v>
      </c>
      <c r="Q217" s="40" t="n">
        <f aca="false">P217/O217</f>
        <v>0</v>
      </c>
    </row>
    <row r="218" s="59" customFormat="true" ht="47.25" hidden="false" customHeight="false" outlineLevel="0" collapsed="false">
      <c r="A218" s="72" t="s">
        <v>33</v>
      </c>
      <c r="B218" s="42" t="s">
        <v>23</v>
      </c>
      <c r="C218" s="42" t="n">
        <v>0</v>
      </c>
      <c r="D218" s="43" t="s">
        <v>132</v>
      </c>
      <c r="E218" s="42" t="s">
        <v>26</v>
      </c>
      <c r="F218" s="44" t="n">
        <v>80170</v>
      </c>
      <c r="G218" s="42" t="s">
        <v>34</v>
      </c>
      <c r="H218" s="45"/>
      <c r="I218" s="45" t="n">
        <f aca="false">I219</f>
        <v>302600</v>
      </c>
      <c r="J218" s="45" t="n">
        <f aca="false">J219</f>
        <v>50000</v>
      </c>
      <c r="K218" s="45" t="n">
        <f aca="false">K219</f>
        <v>0</v>
      </c>
      <c r="L218" s="45" t="n">
        <f aca="false">L219</f>
        <v>0</v>
      </c>
      <c r="M218" s="45" t="n">
        <f aca="false">M219</f>
        <v>0</v>
      </c>
      <c r="N218" s="45" t="n">
        <f aca="false">SUM(H218:M218)</f>
        <v>352600</v>
      </c>
      <c r="O218" s="45" t="n">
        <f aca="false">O219</f>
        <v>352600</v>
      </c>
      <c r="P218" s="45" t="n">
        <f aca="false">P219</f>
        <v>0</v>
      </c>
      <c r="Q218" s="46" t="n">
        <f aca="false">P218/O218</f>
        <v>0</v>
      </c>
    </row>
    <row r="219" s="59" customFormat="true" ht="47.25" hidden="false" customHeight="false" outlineLevel="0" collapsed="false">
      <c r="A219" s="72" t="s">
        <v>35</v>
      </c>
      <c r="B219" s="42" t="s">
        <v>23</v>
      </c>
      <c r="C219" s="42" t="n">
        <v>0</v>
      </c>
      <c r="D219" s="43" t="s">
        <v>132</v>
      </c>
      <c r="E219" s="42" t="s">
        <v>26</v>
      </c>
      <c r="F219" s="44" t="n">
        <v>80170</v>
      </c>
      <c r="G219" s="42" t="s">
        <v>36</v>
      </c>
      <c r="H219" s="45"/>
      <c r="I219" s="45" t="n">
        <v>302600</v>
      </c>
      <c r="J219" s="45" t="n">
        <v>50000</v>
      </c>
      <c r="K219" s="45"/>
      <c r="L219" s="45"/>
      <c r="M219" s="45"/>
      <c r="N219" s="45" t="n">
        <f aca="false">SUM(H219:M219)</f>
        <v>352600</v>
      </c>
      <c r="O219" s="45" t="n">
        <v>352600</v>
      </c>
      <c r="P219" s="45" t="n">
        <v>0</v>
      </c>
      <c r="Q219" s="46" t="n">
        <f aca="false">P219/O219</f>
        <v>0</v>
      </c>
    </row>
    <row r="220" customFormat="false" ht="112.15" hidden="false" customHeight="true" outlineLevel="0" collapsed="false">
      <c r="A220" s="88" t="s">
        <v>142</v>
      </c>
      <c r="B220" s="36" t="s">
        <v>23</v>
      </c>
      <c r="C220" s="36" t="n">
        <v>0</v>
      </c>
      <c r="D220" s="37" t="s">
        <v>132</v>
      </c>
      <c r="E220" s="36" t="s">
        <v>26</v>
      </c>
      <c r="F220" s="56" t="s">
        <v>143</v>
      </c>
      <c r="G220" s="42"/>
      <c r="H220" s="45"/>
      <c r="I220" s="39" t="n">
        <f aca="false">I221</f>
        <v>1003481.4</v>
      </c>
      <c r="J220" s="39" t="n">
        <f aca="false">J221</f>
        <v>-34382.25</v>
      </c>
      <c r="K220" s="39" t="n">
        <f aca="false">K221</f>
        <v>0</v>
      </c>
      <c r="L220" s="39" t="n">
        <f aca="false">L221</f>
        <v>0</v>
      </c>
      <c r="M220" s="39" t="n">
        <f aca="false">M221</f>
        <v>0</v>
      </c>
      <c r="N220" s="39" t="n">
        <f aca="false">SUM(H220:M220)</f>
        <v>969099.15</v>
      </c>
      <c r="O220" s="39" t="n">
        <f aca="false">O221</f>
        <v>969099.15</v>
      </c>
      <c r="P220" s="39" t="n">
        <f aca="false">P221</f>
        <v>833425.29</v>
      </c>
      <c r="Q220" s="40" t="n">
        <f aca="false">P220/O220</f>
        <v>0.860000021669609</v>
      </c>
    </row>
    <row r="221" customFormat="false" ht="47.25" hidden="false" customHeight="false" outlineLevel="0" collapsed="false">
      <c r="A221" s="72" t="s">
        <v>86</v>
      </c>
      <c r="B221" s="42" t="s">
        <v>23</v>
      </c>
      <c r="C221" s="42" t="n">
        <v>0</v>
      </c>
      <c r="D221" s="43" t="s">
        <v>132</v>
      </c>
      <c r="E221" s="42" t="s">
        <v>26</v>
      </c>
      <c r="F221" s="57" t="s">
        <v>143</v>
      </c>
      <c r="G221" s="42" t="s">
        <v>87</v>
      </c>
      <c r="H221" s="45"/>
      <c r="I221" s="45" t="n">
        <f aca="false">I222</f>
        <v>1003481.4</v>
      </c>
      <c r="J221" s="45" t="n">
        <f aca="false">J222</f>
        <v>-34382.25</v>
      </c>
      <c r="K221" s="45" t="n">
        <f aca="false">K222</f>
        <v>0</v>
      </c>
      <c r="L221" s="45" t="n">
        <f aca="false">L222</f>
        <v>0</v>
      </c>
      <c r="M221" s="45" t="n">
        <f aca="false">M222</f>
        <v>0</v>
      </c>
      <c r="N221" s="45" t="n">
        <f aca="false">SUM(H221:M221)</f>
        <v>969099.15</v>
      </c>
      <c r="O221" s="45" t="n">
        <f aca="false">O222</f>
        <v>969099.15</v>
      </c>
      <c r="P221" s="45" t="n">
        <f aca="false">P222</f>
        <v>833425.29</v>
      </c>
      <c r="Q221" s="46" t="n">
        <f aca="false">P221/O221</f>
        <v>0.860000021669609</v>
      </c>
    </row>
    <row r="222" customFormat="false" ht="15.75" hidden="false" customHeight="false" outlineLevel="0" collapsed="false">
      <c r="A222" s="72" t="s">
        <v>88</v>
      </c>
      <c r="B222" s="42" t="s">
        <v>23</v>
      </c>
      <c r="C222" s="42" t="n">
        <v>0</v>
      </c>
      <c r="D222" s="43" t="s">
        <v>132</v>
      </c>
      <c r="E222" s="42" t="s">
        <v>26</v>
      </c>
      <c r="F222" s="57" t="s">
        <v>143</v>
      </c>
      <c r="G222" s="42" t="s">
        <v>89</v>
      </c>
      <c r="H222" s="45"/>
      <c r="I222" s="45" t="n">
        <v>1003481.4</v>
      </c>
      <c r="J222" s="45" t="n">
        <v>-34382.25</v>
      </c>
      <c r="K222" s="45"/>
      <c r="L222" s="45"/>
      <c r="M222" s="45"/>
      <c r="N222" s="45" t="n">
        <f aca="false">SUM(H222:M222)</f>
        <v>969099.15</v>
      </c>
      <c r="O222" s="45" t="n">
        <v>969099.15</v>
      </c>
      <c r="P222" s="45" t="n">
        <v>833425.29</v>
      </c>
      <c r="Q222" s="46" t="n">
        <f aca="false">P222/O222</f>
        <v>0.860000021669609</v>
      </c>
    </row>
    <row r="223" customFormat="false" ht="75" hidden="false" customHeight="false" outlineLevel="0" collapsed="false">
      <c r="A223" s="30" t="s">
        <v>144</v>
      </c>
      <c r="B223" s="26" t="s">
        <v>23</v>
      </c>
      <c r="C223" s="26" t="n">
        <v>0</v>
      </c>
      <c r="D223" s="26" t="s">
        <v>145</v>
      </c>
      <c r="E223" s="26"/>
      <c r="F223" s="26"/>
      <c r="G223" s="26"/>
      <c r="H223" s="26"/>
      <c r="I223" s="32" t="n">
        <f aca="false">I224</f>
        <v>75000</v>
      </c>
      <c r="J223" s="32" t="n">
        <f aca="false">J224</f>
        <v>195000</v>
      </c>
      <c r="K223" s="32" t="n">
        <f aca="false">K224</f>
        <v>0</v>
      </c>
      <c r="L223" s="32" t="n">
        <f aca="false">L224</f>
        <v>0</v>
      </c>
      <c r="M223" s="32" t="n">
        <f aca="false">M224</f>
        <v>0</v>
      </c>
      <c r="N223" s="32" t="n">
        <f aca="false">SUM(H223:M223)</f>
        <v>270000</v>
      </c>
      <c r="O223" s="32" t="n">
        <f aca="false">O224</f>
        <v>270000</v>
      </c>
      <c r="P223" s="32" t="n">
        <f aca="false">P224</f>
        <v>170000</v>
      </c>
      <c r="Q223" s="33" t="n">
        <f aca="false">P223/O223</f>
        <v>0.62962962962963</v>
      </c>
    </row>
    <row r="224" customFormat="false" ht="37.5" hidden="false" customHeight="false" outlineLevel="0" collapsed="false">
      <c r="A224" s="30" t="s">
        <v>25</v>
      </c>
      <c r="B224" s="25" t="s">
        <v>23</v>
      </c>
      <c r="C224" s="25" t="n">
        <v>0</v>
      </c>
      <c r="D224" s="26" t="s">
        <v>145</v>
      </c>
      <c r="E224" s="25" t="s">
        <v>26</v>
      </c>
      <c r="F224" s="57"/>
      <c r="G224" s="42"/>
      <c r="H224" s="45"/>
      <c r="I224" s="32" t="n">
        <f aca="false">I225</f>
        <v>75000</v>
      </c>
      <c r="J224" s="32" t="n">
        <f aca="false">J225+J228</f>
        <v>195000</v>
      </c>
      <c r="K224" s="32" t="n">
        <f aca="false">K225+K228</f>
        <v>0</v>
      </c>
      <c r="L224" s="32" t="n">
        <f aca="false">L225+L228</f>
        <v>0</v>
      </c>
      <c r="M224" s="32" t="n">
        <f aca="false">M225+M228</f>
        <v>0</v>
      </c>
      <c r="N224" s="32" t="n">
        <f aca="false">SUM(H224:M224)</f>
        <v>270000</v>
      </c>
      <c r="O224" s="32" t="n">
        <f aca="false">O225+O228</f>
        <v>270000</v>
      </c>
      <c r="P224" s="32" t="n">
        <f aca="false">P225+P228</f>
        <v>170000</v>
      </c>
      <c r="Q224" s="33" t="n">
        <f aca="false">P224/O224</f>
        <v>0.62962962962963</v>
      </c>
    </row>
    <row r="225" customFormat="false" ht="47.25" hidden="false" customHeight="false" outlineLevel="0" collapsed="false">
      <c r="A225" s="87" t="s">
        <v>146</v>
      </c>
      <c r="B225" s="36" t="s">
        <v>23</v>
      </c>
      <c r="C225" s="36" t="n">
        <v>0</v>
      </c>
      <c r="D225" s="36" t="s">
        <v>145</v>
      </c>
      <c r="E225" s="36" t="s">
        <v>26</v>
      </c>
      <c r="F225" s="56" t="s">
        <v>147</v>
      </c>
      <c r="G225" s="36"/>
      <c r="H225" s="36"/>
      <c r="I225" s="39" t="n">
        <f aca="false">I226</f>
        <v>75000</v>
      </c>
      <c r="J225" s="39" t="n">
        <f aca="false">J226</f>
        <v>100000</v>
      </c>
      <c r="K225" s="39" t="n">
        <f aca="false">K226</f>
        <v>0</v>
      </c>
      <c r="L225" s="39" t="n">
        <f aca="false">L226</f>
        <v>0</v>
      </c>
      <c r="M225" s="39" t="n">
        <f aca="false">M226</f>
        <v>0</v>
      </c>
      <c r="N225" s="39" t="n">
        <f aca="false">SUM(H225:M225)</f>
        <v>175000</v>
      </c>
      <c r="O225" s="39" t="n">
        <f aca="false">O226</f>
        <v>175000</v>
      </c>
      <c r="P225" s="39" t="n">
        <f aca="false">P226</f>
        <v>75000</v>
      </c>
      <c r="Q225" s="40" t="n">
        <f aca="false">P225/O225</f>
        <v>0.428571428571429</v>
      </c>
    </row>
    <row r="226" customFormat="false" ht="15.75" hidden="false" customHeight="false" outlineLevel="0" collapsed="false">
      <c r="A226" s="89" t="s">
        <v>37</v>
      </c>
      <c r="B226" s="57" t="s">
        <v>23</v>
      </c>
      <c r="C226" s="57" t="n">
        <v>0</v>
      </c>
      <c r="D226" s="57" t="s">
        <v>145</v>
      </c>
      <c r="E226" s="42" t="s">
        <v>26</v>
      </c>
      <c r="F226" s="57" t="s">
        <v>147</v>
      </c>
      <c r="G226" s="90" t="s">
        <v>38</v>
      </c>
      <c r="H226" s="57"/>
      <c r="I226" s="45" t="n">
        <f aca="false">I227</f>
        <v>75000</v>
      </c>
      <c r="J226" s="45" t="n">
        <f aca="false">J227</f>
        <v>100000</v>
      </c>
      <c r="K226" s="45" t="n">
        <f aca="false">K227</f>
        <v>0</v>
      </c>
      <c r="L226" s="45" t="n">
        <f aca="false">L227</f>
        <v>0</v>
      </c>
      <c r="M226" s="45" t="n">
        <f aca="false">M227</f>
        <v>0</v>
      </c>
      <c r="N226" s="45" t="n">
        <f aca="false">SUM(H226:M226)</f>
        <v>175000</v>
      </c>
      <c r="O226" s="45" t="n">
        <f aca="false">O227</f>
        <v>175000</v>
      </c>
      <c r="P226" s="45" t="n">
        <f aca="false">P227</f>
        <v>75000</v>
      </c>
      <c r="Q226" s="46" t="n">
        <f aca="false">P226/O226</f>
        <v>0.428571428571429</v>
      </c>
    </row>
    <row r="227" customFormat="false" ht="78.75" hidden="false" customHeight="false" outlineLevel="0" collapsed="false">
      <c r="A227" s="89" t="s">
        <v>148</v>
      </c>
      <c r="B227" s="57" t="s">
        <v>23</v>
      </c>
      <c r="C227" s="57" t="n">
        <v>0</v>
      </c>
      <c r="D227" s="57" t="s">
        <v>145</v>
      </c>
      <c r="E227" s="42" t="s">
        <v>26</v>
      </c>
      <c r="F227" s="57" t="s">
        <v>147</v>
      </c>
      <c r="G227" s="90" t="s">
        <v>70</v>
      </c>
      <c r="H227" s="57"/>
      <c r="I227" s="45" t="n">
        <v>75000</v>
      </c>
      <c r="J227" s="45" t="n">
        <v>100000</v>
      </c>
      <c r="K227" s="45"/>
      <c r="L227" s="45"/>
      <c r="M227" s="45"/>
      <c r="N227" s="45" t="n">
        <f aca="false">SUM(H227:M227)</f>
        <v>175000</v>
      </c>
      <c r="O227" s="45" t="n">
        <v>175000</v>
      </c>
      <c r="P227" s="45" t="n">
        <v>75000</v>
      </c>
      <c r="Q227" s="46" t="n">
        <f aca="false">P227/O227</f>
        <v>0.428571428571429</v>
      </c>
    </row>
    <row r="228" customFormat="false" ht="31.5" hidden="false" customHeight="false" outlineLevel="0" collapsed="false">
      <c r="A228" s="91" t="s">
        <v>149</v>
      </c>
      <c r="B228" s="36" t="s">
        <v>23</v>
      </c>
      <c r="C228" s="36" t="n">
        <v>0</v>
      </c>
      <c r="D228" s="36" t="s">
        <v>145</v>
      </c>
      <c r="E228" s="36" t="s">
        <v>26</v>
      </c>
      <c r="F228" s="56" t="s">
        <v>150</v>
      </c>
      <c r="G228" s="36"/>
      <c r="H228" s="57"/>
      <c r="I228" s="45"/>
      <c r="J228" s="39" t="n">
        <f aca="false">J229</f>
        <v>95000</v>
      </c>
      <c r="K228" s="39" t="n">
        <f aca="false">K229</f>
        <v>0</v>
      </c>
      <c r="L228" s="39" t="n">
        <f aca="false">L229</f>
        <v>0</v>
      </c>
      <c r="M228" s="39" t="n">
        <f aca="false">M229</f>
        <v>0</v>
      </c>
      <c r="N228" s="39" t="n">
        <f aca="false">SUM(H228:M228)</f>
        <v>95000</v>
      </c>
      <c r="O228" s="39" t="n">
        <f aca="false">O229</f>
        <v>95000</v>
      </c>
      <c r="P228" s="39" t="n">
        <f aca="false">P229</f>
        <v>95000</v>
      </c>
      <c r="Q228" s="40" t="n">
        <f aca="false">P228/O228</f>
        <v>1</v>
      </c>
    </row>
    <row r="229" customFormat="false" ht="15.75" hidden="false" customHeight="false" outlineLevel="0" collapsed="false">
      <c r="A229" s="89" t="s">
        <v>37</v>
      </c>
      <c r="B229" s="57" t="s">
        <v>23</v>
      </c>
      <c r="C229" s="57" t="n">
        <v>0</v>
      </c>
      <c r="D229" s="57" t="s">
        <v>145</v>
      </c>
      <c r="E229" s="42" t="s">
        <v>26</v>
      </c>
      <c r="F229" s="57" t="s">
        <v>150</v>
      </c>
      <c r="G229" s="90" t="s">
        <v>38</v>
      </c>
      <c r="H229" s="57"/>
      <c r="I229" s="45"/>
      <c r="J229" s="45" t="n">
        <f aca="false">J230</f>
        <v>95000</v>
      </c>
      <c r="K229" s="45" t="n">
        <f aca="false">K230</f>
        <v>0</v>
      </c>
      <c r="L229" s="45" t="n">
        <f aca="false">L230</f>
        <v>0</v>
      </c>
      <c r="M229" s="45" t="n">
        <f aca="false">M230</f>
        <v>0</v>
      </c>
      <c r="N229" s="45" t="n">
        <f aca="false">SUM(H229:M229)</f>
        <v>95000</v>
      </c>
      <c r="O229" s="45" t="n">
        <f aca="false">O230</f>
        <v>95000</v>
      </c>
      <c r="P229" s="45" t="n">
        <f aca="false">P230</f>
        <v>95000</v>
      </c>
      <c r="Q229" s="46" t="n">
        <f aca="false">P229/O229</f>
        <v>1</v>
      </c>
    </row>
    <row r="230" customFormat="false" ht="78.75" hidden="false" customHeight="false" outlineLevel="0" collapsed="false">
      <c r="A230" s="92" t="s">
        <v>148</v>
      </c>
      <c r="B230" s="93" t="s">
        <v>23</v>
      </c>
      <c r="C230" s="93" t="n">
        <v>0</v>
      </c>
      <c r="D230" s="93" t="s">
        <v>145</v>
      </c>
      <c r="E230" s="94" t="s">
        <v>26</v>
      </c>
      <c r="F230" s="93" t="s">
        <v>150</v>
      </c>
      <c r="G230" s="95" t="s">
        <v>70</v>
      </c>
      <c r="H230" s="57"/>
      <c r="I230" s="45"/>
      <c r="J230" s="45" t="n">
        <v>95000</v>
      </c>
      <c r="K230" s="45"/>
      <c r="L230" s="45"/>
      <c r="M230" s="45"/>
      <c r="N230" s="45" t="n">
        <f aca="false">SUM(H230:M230)</f>
        <v>95000</v>
      </c>
      <c r="O230" s="45" t="n">
        <v>95000</v>
      </c>
      <c r="P230" s="45" t="n">
        <v>95000</v>
      </c>
      <c r="Q230" s="46" t="n">
        <f aca="false">P230/O230</f>
        <v>1</v>
      </c>
    </row>
    <row r="231" customFormat="false" ht="37.5" hidden="false" customHeight="false" outlineLevel="0" collapsed="false">
      <c r="A231" s="30" t="s">
        <v>151</v>
      </c>
      <c r="B231" s="25" t="s">
        <v>23</v>
      </c>
      <c r="C231" s="25" t="n">
        <v>0</v>
      </c>
      <c r="D231" s="26" t="s">
        <v>152</v>
      </c>
      <c r="E231" s="42"/>
      <c r="F231" s="57"/>
      <c r="G231" s="96"/>
      <c r="H231" s="57"/>
      <c r="I231" s="45"/>
      <c r="J231" s="32" t="n">
        <f aca="false">J232</f>
        <v>123835.32</v>
      </c>
      <c r="K231" s="32" t="n">
        <f aca="false">K232</f>
        <v>0</v>
      </c>
      <c r="L231" s="32" t="n">
        <f aca="false">L232</f>
        <v>0</v>
      </c>
      <c r="M231" s="32" t="n">
        <f aca="false">M232</f>
        <v>0</v>
      </c>
      <c r="N231" s="32" t="n">
        <f aca="false">SUM(H231:M231)</f>
        <v>123835.32</v>
      </c>
      <c r="O231" s="32" t="n">
        <f aca="false">O232</f>
        <v>123835.32</v>
      </c>
      <c r="P231" s="32" t="n">
        <f aca="false">P232</f>
        <v>123835.32</v>
      </c>
      <c r="Q231" s="33" t="n">
        <f aca="false">P231/O231</f>
        <v>1</v>
      </c>
    </row>
    <row r="232" customFormat="false" ht="37.5" hidden="false" customHeight="false" outlineLevel="0" collapsed="false">
      <c r="A232" s="97" t="s">
        <v>25</v>
      </c>
      <c r="B232" s="98" t="s">
        <v>23</v>
      </c>
      <c r="C232" s="98" t="n">
        <v>0</v>
      </c>
      <c r="D232" s="99" t="s">
        <v>152</v>
      </c>
      <c r="E232" s="98" t="s">
        <v>26</v>
      </c>
      <c r="F232" s="100"/>
      <c r="G232" s="101"/>
      <c r="H232" s="57"/>
      <c r="I232" s="45"/>
      <c r="J232" s="32" t="n">
        <f aca="false">J233</f>
        <v>123835.32</v>
      </c>
      <c r="K232" s="32" t="n">
        <f aca="false">K233</f>
        <v>0</v>
      </c>
      <c r="L232" s="32" t="n">
        <f aca="false">L233</f>
        <v>0</v>
      </c>
      <c r="M232" s="32" t="n">
        <f aca="false">M233</f>
        <v>0</v>
      </c>
      <c r="N232" s="32" t="n">
        <f aca="false">SUM(H232:M232)</f>
        <v>123835.32</v>
      </c>
      <c r="O232" s="32" t="n">
        <f aca="false">O233</f>
        <v>123835.32</v>
      </c>
      <c r="P232" s="32" t="n">
        <f aca="false">P233</f>
        <v>123835.32</v>
      </c>
      <c r="Q232" s="33" t="n">
        <f aca="false">P232/O232</f>
        <v>1</v>
      </c>
    </row>
    <row r="233" customFormat="false" ht="31.5" hidden="false" customHeight="false" outlineLevel="0" collapsed="false">
      <c r="A233" s="87" t="s">
        <v>153</v>
      </c>
      <c r="B233" s="36" t="s">
        <v>23</v>
      </c>
      <c r="C233" s="36" t="n">
        <v>0</v>
      </c>
      <c r="D233" s="36" t="s">
        <v>152</v>
      </c>
      <c r="E233" s="36" t="s">
        <v>26</v>
      </c>
      <c r="F233" s="38" t="n">
        <v>11270</v>
      </c>
      <c r="G233" s="25"/>
      <c r="H233" s="57"/>
      <c r="I233" s="45"/>
      <c r="J233" s="39" t="n">
        <f aca="false">J234</f>
        <v>123835.32</v>
      </c>
      <c r="K233" s="39" t="n">
        <f aca="false">K234</f>
        <v>0</v>
      </c>
      <c r="L233" s="39" t="n">
        <f aca="false">L234</f>
        <v>0</v>
      </c>
      <c r="M233" s="39" t="n">
        <f aca="false">M234</f>
        <v>0</v>
      </c>
      <c r="N233" s="39" t="n">
        <f aca="false">SUM(H233:M233)</f>
        <v>123835.32</v>
      </c>
      <c r="O233" s="39" t="n">
        <f aca="false">O234</f>
        <v>123835.32</v>
      </c>
      <c r="P233" s="39" t="n">
        <f aca="false">P234</f>
        <v>123835.32</v>
      </c>
      <c r="Q233" s="40" t="n">
        <f aca="false">P233/O233</f>
        <v>1</v>
      </c>
    </row>
    <row r="234" customFormat="false" ht="47.25" hidden="false" customHeight="false" outlineLevel="0" collapsed="false">
      <c r="A234" s="72" t="s">
        <v>86</v>
      </c>
      <c r="B234" s="57" t="s">
        <v>23</v>
      </c>
      <c r="C234" s="57" t="n">
        <v>0</v>
      </c>
      <c r="D234" s="57" t="s">
        <v>152</v>
      </c>
      <c r="E234" s="42" t="s">
        <v>26</v>
      </c>
      <c r="F234" s="42" t="s">
        <v>154</v>
      </c>
      <c r="G234" s="42" t="s">
        <v>87</v>
      </c>
      <c r="H234" s="57"/>
      <c r="I234" s="45"/>
      <c r="J234" s="45" t="n">
        <f aca="false">J235</f>
        <v>123835.32</v>
      </c>
      <c r="K234" s="45" t="n">
        <f aca="false">K235</f>
        <v>0</v>
      </c>
      <c r="L234" s="45" t="n">
        <f aca="false">L235</f>
        <v>0</v>
      </c>
      <c r="M234" s="45" t="n">
        <f aca="false">M235</f>
        <v>0</v>
      </c>
      <c r="N234" s="45" t="n">
        <f aca="false">SUM(H234:M234)</f>
        <v>123835.32</v>
      </c>
      <c r="O234" s="45" t="n">
        <f aca="false">O235</f>
        <v>123835.32</v>
      </c>
      <c r="P234" s="45" t="n">
        <f aca="false">P235</f>
        <v>123835.32</v>
      </c>
      <c r="Q234" s="46" t="n">
        <f aca="false">P234/O234</f>
        <v>1</v>
      </c>
    </row>
    <row r="235" customFormat="false" ht="15.75" hidden="false" customHeight="false" outlineLevel="0" collapsed="false">
      <c r="A235" s="72" t="s">
        <v>88</v>
      </c>
      <c r="B235" s="57" t="s">
        <v>23</v>
      </c>
      <c r="C235" s="57" t="n">
        <v>0</v>
      </c>
      <c r="D235" s="57" t="s">
        <v>152</v>
      </c>
      <c r="E235" s="42" t="s">
        <v>26</v>
      </c>
      <c r="F235" s="42" t="s">
        <v>154</v>
      </c>
      <c r="G235" s="42" t="s">
        <v>89</v>
      </c>
      <c r="H235" s="57"/>
      <c r="I235" s="45"/>
      <c r="J235" s="45" t="n">
        <v>123835.32</v>
      </c>
      <c r="K235" s="45"/>
      <c r="L235" s="45"/>
      <c r="M235" s="45"/>
      <c r="N235" s="45" t="n">
        <f aca="false">SUM(H235:M235)</f>
        <v>123835.32</v>
      </c>
      <c r="O235" s="45" t="n">
        <v>123835.32</v>
      </c>
      <c r="P235" s="45" t="n">
        <v>123835.32</v>
      </c>
      <c r="Q235" s="46" t="n">
        <f aca="false">P235/O235</f>
        <v>1</v>
      </c>
    </row>
    <row r="236" customFormat="false" ht="75" hidden="false" customHeight="false" outlineLevel="0" collapsed="false">
      <c r="A236" s="102" t="s">
        <v>155</v>
      </c>
      <c r="B236" s="25" t="s">
        <v>23</v>
      </c>
      <c r="C236" s="25" t="s">
        <v>156</v>
      </c>
      <c r="D236" s="25"/>
      <c r="E236" s="42"/>
      <c r="F236" s="44"/>
      <c r="G236" s="42"/>
      <c r="H236" s="32" t="n">
        <f aca="false">H237</f>
        <v>96701</v>
      </c>
      <c r="I236" s="32" t="n">
        <f aca="false">I237</f>
        <v>0</v>
      </c>
      <c r="J236" s="32" t="n">
        <f aca="false">J237</f>
        <v>0</v>
      </c>
      <c r="K236" s="32" t="n">
        <f aca="false">K237</f>
        <v>80000</v>
      </c>
      <c r="L236" s="32" t="n">
        <f aca="false">L237</f>
        <v>0</v>
      </c>
      <c r="M236" s="32" t="n">
        <f aca="false">M237</f>
        <v>0</v>
      </c>
      <c r="N236" s="32" t="n">
        <f aca="false">SUM(H236:M236)</f>
        <v>176701</v>
      </c>
      <c r="O236" s="32" t="n">
        <f aca="false">O237</f>
        <v>176701</v>
      </c>
      <c r="P236" s="32" t="n">
        <f aca="false">P237</f>
        <v>168255.84</v>
      </c>
      <c r="Q236" s="33" t="n">
        <f aca="false">P236/O236</f>
        <v>0.952206495718757</v>
      </c>
    </row>
    <row r="237" customFormat="false" ht="37.5" hidden="false" customHeight="false" outlineLevel="0" collapsed="false">
      <c r="A237" s="30" t="s">
        <v>157</v>
      </c>
      <c r="B237" s="25" t="s">
        <v>23</v>
      </c>
      <c r="C237" s="25" t="s">
        <v>156</v>
      </c>
      <c r="D237" s="26" t="s">
        <v>158</v>
      </c>
      <c r="E237" s="48"/>
      <c r="F237" s="44"/>
      <c r="G237" s="42"/>
      <c r="H237" s="32" t="n">
        <f aca="false">H238+H244+H250</f>
        <v>96701</v>
      </c>
      <c r="I237" s="32" t="n">
        <f aca="false">I238+I244+I250</f>
        <v>0</v>
      </c>
      <c r="J237" s="32" t="n">
        <f aca="false">J238+J244+J250</f>
        <v>0</v>
      </c>
      <c r="K237" s="32" t="n">
        <f aca="false">K238+K244+K250</f>
        <v>80000</v>
      </c>
      <c r="L237" s="32" t="n">
        <f aca="false">L238+L244+L250</f>
        <v>0</v>
      </c>
      <c r="M237" s="32" t="n">
        <f aca="false">M238+M244+M250</f>
        <v>0</v>
      </c>
      <c r="N237" s="32" t="n">
        <f aca="false">SUM(H237:M237)</f>
        <v>176701</v>
      </c>
      <c r="O237" s="32" t="n">
        <f aca="false">O238+O244+O250</f>
        <v>176701</v>
      </c>
      <c r="P237" s="32" t="n">
        <f aca="false">P238+P244+P250</f>
        <v>168255.84</v>
      </c>
      <c r="Q237" s="33" t="n">
        <f aca="false">P237/O237</f>
        <v>0.952206495718757</v>
      </c>
    </row>
    <row r="238" s="59" customFormat="true" ht="37.5" hidden="false" customHeight="false" outlineLevel="0" collapsed="false">
      <c r="A238" s="30" t="s">
        <v>25</v>
      </c>
      <c r="B238" s="25" t="s">
        <v>23</v>
      </c>
      <c r="C238" s="25" t="s">
        <v>156</v>
      </c>
      <c r="D238" s="26" t="s">
        <v>158</v>
      </c>
      <c r="E238" s="25" t="s">
        <v>26</v>
      </c>
      <c r="F238" s="44"/>
      <c r="G238" s="42"/>
      <c r="H238" s="49" t="n">
        <f aca="false">H239</f>
        <v>10300</v>
      </c>
      <c r="I238" s="49" t="n">
        <f aca="false">I239</f>
        <v>0</v>
      </c>
      <c r="J238" s="49" t="n">
        <f aca="false">J239</f>
        <v>0</v>
      </c>
      <c r="K238" s="49" t="n">
        <f aca="false">K239</f>
        <v>80000</v>
      </c>
      <c r="L238" s="49" t="n">
        <f aca="false">L239</f>
        <v>0</v>
      </c>
      <c r="M238" s="49" t="n">
        <f aca="false">M239</f>
        <v>0</v>
      </c>
      <c r="N238" s="49" t="n">
        <f aca="false">SUM(H238:M238)</f>
        <v>90300</v>
      </c>
      <c r="O238" s="49" t="n">
        <f aca="false">O239</f>
        <v>90300</v>
      </c>
      <c r="P238" s="49" t="n">
        <f aca="false">P239</f>
        <v>87359</v>
      </c>
      <c r="Q238" s="50" t="n">
        <f aca="false">P238/O238</f>
        <v>0.967430786267996</v>
      </c>
    </row>
    <row r="239" customFormat="false" ht="31.5" hidden="false" customHeight="false" outlineLevel="0" collapsed="false">
      <c r="A239" s="35" t="s">
        <v>159</v>
      </c>
      <c r="B239" s="36" t="s">
        <v>23</v>
      </c>
      <c r="C239" s="36" t="s">
        <v>156</v>
      </c>
      <c r="D239" s="37" t="s">
        <v>158</v>
      </c>
      <c r="E239" s="36" t="s">
        <v>26</v>
      </c>
      <c r="F239" s="38" t="n">
        <v>11290</v>
      </c>
      <c r="G239" s="36"/>
      <c r="H239" s="39" t="n">
        <f aca="false">H240+H242</f>
        <v>10300</v>
      </c>
      <c r="I239" s="39" t="n">
        <f aca="false">I240+I242</f>
        <v>0</v>
      </c>
      <c r="J239" s="39" t="n">
        <f aca="false">J240+J242</f>
        <v>0</v>
      </c>
      <c r="K239" s="39" t="n">
        <f aca="false">K240+K242</f>
        <v>80000</v>
      </c>
      <c r="L239" s="39" t="n">
        <f aca="false">L240+L242</f>
        <v>0</v>
      </c>
      <c r="M239" s="39" t="n">
        <f aca="false">M240+M242</f>
        <v>0</v>
      </c>
      <c r="N239" s="39" t="n">
        <f aca="false">SUM(H239:M239)</f>
        <v>90300</v>
      </c>
      <c r="O239" s="39" t="n">
        <f aca="false">O240+O242</f>
        <v>90300</v>
      </c>
      <c r="P239" s="39" t="n">
        <f aca="false">P240+P242</f>
        <v>87359</v>
      </c>
      <c r="Q239" s="40" t="n">
        <f aca="false">P239/O239</f>
        <v>0.967430786267996</v>
      </c>
    </row>
    <row r="240" customFormat="false" ht="47.25" hidden="false" customHeight="false" outlineLevel="0" collapsed="false">
      <c r="A240" s="41" t="s">
        <v>33</v>
      </c>
      <c r="B240" s="42" t="s">
        <v>23</v>
      </c>
      <c r="C240" s="42" t="s">
        <v>156</v>
      </c>
      <c r="D240" s="43" t="s">
        <v>158</v>
      </c>
      <c r="E240" s="42" t="s">
        <v>26</v>
      </c>
      <c r="F240" s="44" t="n">
        <v>11290</v>
      </c>
      <c r="G240" s="42" t="s">
        <v>34</v>
      </c>
      <c r="H240" s="45" t="n">
        <f aca="false">H241</f>
        <v>5000</v>
      </c>
      <c r="I240" s="45" t="n">
        <f aca="false">I241</f>
        <v>0</v>
      </c>
      <c r="J240" s="45" t="n">
        <f aca="false">J241</f>
        <v>0</v>
      </c>
      <c r="K240" s="45" t="n">
        <f aca="false">K241</f>
        <v>80000</v>
      </c>
      <c r="L240" s="45" t="n">
        <f aca="false">L241</f>
        <v>0</v>
      </c>
      <c r="M240" s="45" t="n">
        <f aca="false">M241</f>
        <v>0</v>
      </c>
      <c r="N240" s="45" t="n">
        <f aca="false">SUM(H240:M240)</f>
        <v>85000</v>
      </c>
      <c r="O240" s="45" t="n">
        <f aca="false">O241</f>
        <v>85000</v>
      </c>
      <c r="P240" s="45" t="n">
        <f aca="false">P241</f>
        <v>82059</v>
      </c>
      <c r="Q240" s="46" t="n">
        <f aca="false">P240/O240</f>
        <v>0.9654</v>
      </c>
    </row>
    <row r="241" customFormat="false" ht="47.25" hidden="false" customHeight="false" outlineLevel="0" collapsed="false">
      <c r="A241" s="41" t="s">
        <v>35</v>
      </c>
      <c r="B241" s="42" t="s">
        <v>23</v>
      </c>
      <c r="C241" s="42" t="s">
        <v>156</v>
      </c>
      <c r="D241" s="43" t="s">
        <v>158</v>
      </c>
      <c r="E241" s="42" t="s">
        <v>26</v>
      </c>
      <c r="F241" s="44" t="n">
        <v>11290</v>
      </c>
      <c r="G241" s="42" t="s">
        <v>36</v>
      </c>
      <c r="H241" s="45" t="n">
        <f aca="false">5000</f>
        <v>5000</v>
      </c>
      <c r="I241" s="45"/>
      <c r="J241" s="45"/>
      <c r="K241" s="45" t="n">
        <v>80000</v>
      </c>
      <c r="L241" s="45"/>
      <c r="M241" s="45"/>
      <c r="N241" s="45" t="n">
        <f aca="false">SUM(H241:M241)</f>
        <v>85000</v>
      </c>
      <c r="O241" s="45" t="n">
        <v>85000</v>
      </c>
      <c r="P241" s="45" t="n">
        <v>82059</v>
      </c>
      <c r="Q241" s="46" t="n">
        <f aca="false">P241/O241</f>
        <v>0.9654</v>
      </c>
    </row>
    <row r="242" customFormat="false" ht="47.25" hidden="false" customHeight="false" outlineLevel="0" collapsed="false">
      <c r="A242" s="41" t="s">
        <v>114</v>
      </c>
      <c r="B242" s="42" t="s">
        <v>23</v>
      </c>
      <c r="C242" s="42" t="s">
        <v>156</v>
      </c>
      <c r="D242" s="43" t="s">
        <v>158</v>
      </c>
      <c r="E242" s="42" t="s">
        <v>26</v>
      </c>
      <c r="F242" s="44" t="n">
        <v>11290</v>
      </c>
      <c r="G242" s="42" t="s">
        <v>115</v>
      </c>
      <c r="H242" s="45" t="n">
        <f aca="false">H243</f>
        <v>530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  <c r="L242" s="45" t="n">
        <f aca="false">L243</f>
        <v>0</v>
      </c>
      <c r="M242" s="45" t="n">
        <f aca="false">M243</f>
        <v>0</v>
      </c>
      <c r="N242" s="45" t="n">
        <f aca="false">SUM(H242:M242)</f>
        <v>5300</v>
      </c>
      <c r="O242" s="45" t="n">
        <f aca="false">O243</f>
        <v>5300</v>
      </c>
      <c r="P242" s="45" t="n">
        <f aca="false">P243</f>
        <v>5300</v>
      </c>
      <c r="Q242" s="46" t="n">
        <f aca="false">P242/O242</f>
        <v>1</v>
      </c>
    </row>
    <row r="243" customFormat="false" ht="15.75" hidden="false" customHeight="false" outlineLevel="0" collapsed="false">
      <c r="A243" s="85" t="s">
        <v>121</v>
      </c>
      <c r="B243" s="42" t="s">
        <v>23</v>
      </c>
      <c r="C243" s="42" t="s">
        <v>156</v>
      </c>
      <c r="D243" s="43" t="s">
        <v>158</v>
      </c>
      <c r="E243" s="42" t="s">
        <v>26</v>
      </c>
      <c r="F243" s="44" t="n">
        <v>11290</v>
      </c>
      <c r="G243" s="42" t="s">
        <v>122</v>
      </c>
      <c r="H243" s="45" t="n">
        <v>5300</v>
      </c>
      <c r="I243" s="45"/>
      <c r="J243" s="45"/>
      <c r="K243" s="45"/>
      <c r="L243" s="45"/>
      <c r="M243" s="45"/>
      <c r="N243" s="45" t="n">
        <f aca="false">SUM(H243:M243)</f>
        <v>5300</v>
      </c>
      <c r="O243" s="45" t="n">
        <v>5300</v>
      </c>
      <c r="P243" s="45" t="n">
        <v>5300</v>
      </c>
      <c r="Q243" s="46" t="n">
        <f aca="false">P243/O243</f>
        <v>1</v>
      </c>
    </row>
    <row r="244" customFormat="false" ht="37.5" hidden="false" customHeight="false" outlineLevel="0" collapsed="false">
      <c r="A244" s="30" t="s">
        <v>160</v>
      </c>
      <c r="B244" s="25" t="s">
        <v>23</v>
      </c>
      <c r="C244" s="25" t="s">
        <v>156</v>
      </c>
      <c r="D244" s="26" t="s">
        <v>158</v>
      </c>
      <c r="E244" s="25" t="s">
        <v>161</v>
      </c>
      <c r="F244" s="44"/>
      <c r="G244" s="42"/>
      <c r="H244" s="49" t="n">
        <f aca="false">H245</f>
        <v>86401</v>
      </c>
      <c r="I244" s="49" t="n">
        <f aca="false">I245</f>
        <v>0</v>
      </c>
      <c r="J244" s="49" t="n">
        <f aca="false">J245</f>
        <v>0</v>
      </c>
      <c r="K244" s="49" t="n">
        <f aca="false">K245</f>
        <v>0</v>
      </c>
      <c r="L244" s="49" t="n">
        <f aca="false">L245</f>
        <v>0</v>
      </c>
      <c r="M244" s="49" t="n">
        <f aca="false">M245</f>
        <v>0</v>
      </c>
      <c r="N244" s="49" t="n">
        <f aca="false">SUM(H244:M244)</f>
        <v>86401</v>
      </c>
      <c r="O244" s="49" t="n">
        <f aca="false">O245</f>
        <v>86401</v>
      </c>
      <c r="P244" s="49" t="n">
        <f aca="false">P245</f>
        <v>80896.84</v>
      </c>
      <c r="Q244" s="50" t="n">
        <f aca="false">P244/O244</f>
        <v>0.93629518176873</v>
      </c>
    </row>
    <row r="245" customFormat="false" ht="31.5" hidden="false" customHeight="false" outlineLevel="0" collapsed="false">
      <c r="A245" s="35" t="s">
        <v>159</v>
      </c>
      <c r="B245" s="36" t="s">
        <v>23</v>
      </c>
      <c r="C245" s="36" t="s">
        <v>156</v>
      </c>
      <c r="D245" s="37" t="s">
        <v>158</v>
      </c>
      <c r="E245" s="36" t="s">
        <v>161</v>
      </c>
      <c r="F245" s="38" t="n">
        <v>11290</v>
      </c>
      <c r="G245" s="36"/>
      <c r="H245" s="39" t="n">
        <f aca="false">H248+H246</f>
        <v>86401</v>
      </c>
      <c r="I245" s="39" t="n">
        <f aca="false">I248+I246</f>
        <v>0</v>
      </c>
      <c r="J245" s="39" t="n">
        <f aca="false">J248+J246</f>
        <v>0</v>
      </c>
      <c r="K245" s="39" t="n">
        <f aca="false">K248+K246</f>
        <v>0</v>
      </c>
      <c r="L245" s="39" t="n">
        <f aca="false">L248+L246</f>
        <v>0</v>
      </c>
      <c r="M245" s="39" t="n">
        <f aca="false">M248+M246</f>
        <v>0</v>
      </c>
      <c r="N245" s="39" t="n">
        <f aca="false">SUM(H245:M245)</f>
        <v>86401</v>
      </c>
      <c r="O245" s="39" t="n">
        <f aca="false">O248+O246</f>
        <v>86401</v>
      </c>
      <c r="P245" s="39" t="n">
        <f aca="false">P248+P246</f>
        <v>80896.84</v>
      </c>
      <c r="Q245" s="40" t="n">
        <f aca="false">P245/O245</f>
        <v>0.93629518176873</v>
      </c>
    </row>
    <row r="246" s="59" customFormat="true" ht="47.25" hidden="false" customHeight="false" outlineLevel="0" collapsed="false">
      <c r="A246" s="41" t="s">
        <v>33</v>
      </c>
      <c r="B246" s="42" t="s">
        <v>23</v>
      </c>
      <c r="C246" s="42" t="s">
        <v>156</v>
      </c>
      <c r="D246" s="43" t="s">
        <v>158</v>
      </c>
      <c r="E246" s="42" t="s">
        <v>161</v>
      </c>
      <c r="F246" s="44" t="n">
        <v>11290</v>
      </c>
      <c r="G246" s="42" t="s">
        <v>34</v>
      </c>
      <c r="H246" s="45" t="n">
        <f aca="false">H247</f>
        <v>2630</v>
      </c>
      <c r="I246" s="45" t="n">
        <f aca="false">I247</f>
        <v>0</v>
      </c>
      <c r="J246" s="45" t="n">
        <f aca="false">J247</f>
        <v>0</v>
      </c>
      <c r="K246" s="45" t="n">
        <f aca="false">K247</f>
        <v>0</v>
      </c>
      <c r="L246" s="45" t="n">
        <f aca="false">L247</f>
        <v>0</v>
      </c>
      <c r="M246" s="45" t="n">
        <f aca="false">M247</f>
        <v>0</v>
      </c>
      <c r="N246" s="45" t="n">
        <f aca="false">SUM(H246:M246)</f>
        <v>2630</v>
      </c>
      <c r="O246" s="45" t="n">
        <f aca="false">O247</f>
        <v>2630</v>
      </c>
      <c r="P246" s="45" t="n">
        <f aca="false">P247</f>
        <v>2414</v>
      </c>
      <c r="Q246" s="46" t="n">
        <f aca="false">P246/O246</f>
        <v>0.91787072243346</v>
      </c>
    </row>
    <row r="247" s="59" customFormat="true" ht="47.25" hidden="false" customHeight="false" outlineLevel="0" collapsed="false">
      <c r="A247" s="41" t="s">
        <v>35</v>
      </c>
      <c r="B247" s="42" t="s">
        <v>23</v>
      </c>
      <c r="C247" s="42" t="s">
        <v>156</v>
      </c>
      <c r="D247" s="43" t="s">
        <v>158</v>
      </c>
      <c r="E247" s="42" t="s">
        <v>161</v>
      </c>
      <c r="F247" s="44" t="n">
        <v>11290</v>
      </c>
      <c r="G247" s="42" t="s">
        <v>36</v>
      </c>
      <c r="H247" s="45" t="n">
        <v>2630</v>
      </c>
      <c r="I247" s="45"/>
      <c r="J247" s="45"/>
      <c r="K247" s="45"/>
      <c r="L247" s="45"/>
      <c r="M247" s="45"/>
      <c r="N247" s="45" t="n">
        <f aca="false">SUM(H247:M247)</f>
        <v>2630</v>
      </c>
      <c r="O247" s="45" t="n">
        <v>2630</v>
      </c>
      <c r="P247" s="45" t="n">
        <v>2414</v>
      </c>
      <c r="Q247" s="46" t="n">
        <f aca="false">P247/O247</f>
        <v>0.91787072243346</v>
      </c>
    </row>
    <row r="248" customFormat="false" ht="47.25" hidden="false" customHeight="false" outlineLevel="0" collapsed="false">
      <c r="A248" s="41" t="s">
        <v>114</v>
      </c>
      <c r="B248" s="42" t="s">
        <v>23</v>
      </c>
      <c r="C248" s="42" t="s">
        <v>156</v>
      </c>
      <c r="D248" s="43" t="s">
        <v>158</v>
      </c>
      <c r="E248" s="42" t="s">
        <v>161</v>
      </c>
      <c r="F248" s="44" t="n">
        <v>11290</v>
      </c>
      <c r="G248" s="42" t="s">
        <v>115</v>
      </c>
      <c r="H248" s="45" t="n">
        <f aca="false">H249</f>
        <v>83771</v>
      </c>
      <c r="I248" s="45" t="n">
        <f aca="false">I249</f>
        <v>0</v>
      </c>
      <c r="J248" s="45" t="n">
        <f aca="false">J249</f>
        <v>0</v>
      </c>
      <c r="K248" s="45" t="n">
        <f aca="false">K249</f>
        <v>0</v>
      </c>
      <c r="L248" s="45" t="n">
        <f aca="false">L249</f>
        <v>0</v>
      </c>
      <c r="M248" s="45" t="n">
        <f aca="false">M249</f>
        <v>0</v>
      </c>
      <c r="N248" s="45" t="n">
        <f aca="false">SUM(H248:M248)</f>
        <v>83771</v>
      </c>
      <c r="O248" s="45" t="n">
        <f aca="false">O249</f>
        <v>83771</v>
      </c>
      <c r="P248" s="45" t="n">
        <f aca="false">P249</f>
        <v>78482.84</v>
      </c>
      <c r="Q248" s="46" t="n">
        <f aca="false">P248/O248</f>
        <v>0.936873619749078</v>
      </c>
    </row>
    <row r="249" customFormat="false" ht="15.75" hidden="false" customHeight="false" outlineLevel="0" collapsed="false">
      <c r="A249" s="41" t="s">
        <v>121</v>
      </c>
      <c r="B249" s="42" t="s">
        <v>23</v>
      </c>
      <c r="C249" s="42" t="s">
        <v>156</v>
      </c>
      <c r="D249" s="43" t="s">
        <v>158</v>
      </c>
      <c r="E249" s="42" t="s">
        <v>161</v>
      </c>
      <c r="F249" s="44" t="n">
        <v>11290</v>
      </c>
      <c r="G249" s="42" t="s">
        <v>122</v>
      </c>
      <c r="H249" s="45" t="n">
        <f aca="false">28063+55708</f>
        <v>83771</v>
      </c>
      <c r="I249" s="45"/>
      <c r="J249" s="45"/>
      <c r="K249" s="45"/>
      <c r="L249" s="45"/>
      <c r="M249" s="45"/>
      <c r="N249" s="45" t="n">
        <f aca="false">SUM(H249:M249)</f>
        <v>83771</v>
      </c>
      <c r="O249" s="45" t="n">
        <v>83771</v>
      </c>
      <c r="P249" s="45" t="n">
        <v>78482.84</v>
      </c>
      <c r="Q249" s="46" t="n">
        <f aca="false">P249/O249</f>
        <v>0.936873619749078</v>
      </c>
    </row>
    <row r="250" customFormat="false" ht="56.25" hidden="true" customHeight="false" outlineLevel="0" collapsed="false">
      <c r="A250" s="30" t="s">
        <v>162</v>
      </c>
      <c r="B250" s="25" t="s">
        <v>23</v>
      </c>
      <c r="C250" s="25" t="s">
        <v>156</v>
      </c>
      <c r="D250" s="26" t="s">
        <v>158</v>
      </c>
      <c r="E250" s="25" t="s">
        <v>163</v>
      </c>
      <c r="F250" s="44"/>
      <c r="G250" s="42"/>
      <c r="H250" s="49" t="n">
        <f aca="false">H251</f>
        <v>0</v>
      </c>
      <c r="I250" s="49" t="n">
        <f aca="false">I251</f>
        <v>0</v>
      </c>
      <c r="J250" s="49" t="n">
        <f aca="false">J251</f>
        <v>0</v>
      </c>
      <c r="K250" s="49" t="n">
        <f aca="false">K251</f>
        <v>0</v>
      </c>
      <c r="L250" s="49" t="n">
        <f aca="false">L251</f>
        <v>0</v>
      </c>
      <c r="M250" s="49" t="n">
        <f aca="false">M251</f>
        <v>0</v>
      </c>
      <c r="N250" s="49" t="n">
        <f aca="false">SUM(H250:M250)</f>
        <v>0</v>
      </c>
      <c r="O250" s="49" t="n">
        <f aca="false">O251</f>
        <v>0</v>
      </c>
      <c r="P250" s="49" t="n">
        <f aca="false">P251</f>
        <v>0</v>
      </c>
      <c r="Q250" s="50" t="e">
        <f aca="false">P250/O250</f>
        <v>#DIV/0!</v>
      </c>
    </row>
    <row r="251" s="5" customFormat="true" ht="31.5" hidden="true" customHeight="false" outlineLevel="0" collapsed="false">
      <c r="A251" s="35" t="s">
        <v>159</v>
      </c>
      <c r="B251" s="36" t="s">
        <v>23</v>
      </c>
      <c r="C251" s="36" t="s">
        <v>156</v>
      </c>
      <c r="D251" s="37" t="s">
        <v>158</v>
      </c>
      <c r="E251" s="36" t="s">
        <v>163</v>
      </c>
      <c r="F251" s="38" t="n">
        <v>11290</v>
      </c>
      <c r="G251" s="36"/>
      <c r="H251" s="39" t="n">
        <f aca="false">H252</f>
        <v>0</v>
      </c>
      <c r="I251" s="39" t="n">
        <f aca="false">I252</f>
        <v>0</v>
      </c>
      <c r="J251" s="39" t="n">
        <f aca="false">J252</f>
        <v>0</v>
      </c>
      <c r="K251" s="39" t="n">
        <f aca="false">K252</f>
        <v>0</v>
      </c>
      <c r="L251" s="39" t="n">
        <f aca="false">L252</f>
        <v>0</v>
      </c>
      <c r="M251" s="39" t="n">
        <f aca="false">M252</f>
        <v>0</v>
      </c>
      <c r="N251" s="39" t="n">
        <f aca="false">SUM(H251:M251)</f>
        <v>0</v>
      </c>
      <c r="O251" s="39" t="n">
        <f aca="false">O252</f>
        <v>0</v>
      </c>
      <c r="P251" s="39" t="n">
        <f aca="false">P252</f>
        <v>0</v>
      </c>
      <c r="Q251" s="40" t="e">
        <f aca="false">P251/O251</f>
        <v>#DIV/0!</v>
      </c>
    </row>
    <row r="252" customFormat="false" ht="47.25" hidden="true" customHeight="false" outlineLevel="0" collapsed="false">
      <c r="A252" s="41" t="s">
        <v>114</v>
      </c>
      <c r="B252" s="42" t="s">
        <v>23</v>
      </c>
      <c r="C252" s="42" t="s">
        <v>156</v>
      </c>
      <c r="D252" s="43" t="s">
        <v>158</v>
      </c>
      <c r="E252" s="42" t="s">
        <v>163</v>
      </c>
      <c r="F252" s="44" t="n">
        <v>11290</v>
      </c>
      <c r="G252" s="42" t="s">
        <v>115</v>
      </c>
      <c r="H252" s="45" t="n">
        <f aca="false">H253</f>
        <v>0</v>
      </c>
      <c r="I252" s="45" t="n">
        <f aca="false">I253</f>
        <v>0</v>
      </c>
      <c r="J252" s="45" t="n">
        <f aca="false">J253</f>
        <v>0</v>
      </c>
      <c r="K252" s="45" t="n">
        <f aca="false">K253</f>
        <v>0</v>
      </c>
      <c r="L252" s="45" t="n">
        <f aca="false">L253</f>
        <v>0</v>
      </c>
      <c r="M252" s="45" t="n">
        <f aca="false">M253</f>
        <v>0</v>
      </c>
      <c r="N252" s="45" t="n">
        <f aca="false">SUM(H252:M252)</f>
        <v>0</v>
      </c>
      <c r="O252" s="45" t="n">
        <f aca="false">O253</f>
        <v>0</v>
      </c>
      <c r="P252" s="45" t="n">
        <f aca="false">P253</f>
        <v>0</v>
      </c>
      <c r="Q252" s="46" t="e">
        <f aca="false">P252/O252</f>
        <v>#DIV/0!</v>
      </c>
    </row>
    <row r="253" customFormat="false" ht="15.75" hidden="true" customHeight="false" outlineLevel="0" collapsed="false">
      <c r="A253" s="41" t="s">
        <v>121</v>
      </c>
      <c r="B253" s="42" t="s">
        <v>23</v>
      </c>
      <c r="C253" s="42" t="s">
        <v>156</v>
      </c>
      <c r="D253" s="43" t="s">
        <v>158</v>
      </c>
      <c r="E253" s="42" t="s">
        <v>163</v>
      </c>
      <c r="F253" s="44" t="n">
        <v>11290</v>
      </c>
      <c r="G253" s="42" t="s">
        <v>122</v>
      </c>
      <c r="H253" s="45" t="n">
        <v>0</v>
      </c>
      <c r="I253" s="45" t="n">
        <v>0</v>
      </c>
      <c r="J253" s="45" t="n">
        <v>0</v>
      </c>
      <c r="K253" s="45" t="n">
        <v>0</v>
      </c>
      <c r="L253" s="45" t="n">
        <v>0</v>
      </c>
      <c r="M253" s="45" t="n">
        <v>0</v>
      </c>
      <c r="N253" s="45" t="n">
        <f aca="false">SUM(H253:M253)</f>
        <v>0</v>
      </c>
      <c r="O253" s="45" t="n">
        <v>0</v>
      </c>
      <c r="P253" s="45" t="n">
        <v>0</v>
      </c>
      <c r="Q253" s="46" t="e">
        <f aca="false">P253/O253</f>
        <v>#DIV/0!</v>
      </c>
    </row>
    <row r="254" customFormat="false" ht="56.25" hidden="false" customHeight="false" outlineLevel="0" collapsed="false">
      <c r="A254" s="102" t="s">
        <v>164</v>
      </c>
      <c r="B254" s="103" t="s">
        <v>23</v>
      </c>
      <c r="C254" s="103" t="n">
        <v>2</v>
      </c>
      <c r="D254" s="43"/>
      <c r="E254" s="42"/>
      <c r="F254" s="44"/>
      <c r="G254" s="42"/>
      <c r="H254" s="32" t="n">
        <f aca="false">H255</f>
        <v>744510</v>
      </c>
      <c r="I254" s="32" t="n">
        <f aca="false">I255</f>
        <v>0</v>
      </c>
      <c r="J254" s="32" t="n">
        <f aca="false">J255</f>
        <v>0</v>
      </c>
      <c r="K254" s="32" t="n">
        <f aca="false">K255</f>
        <v>-485550</v>
      </c>
      <c r="L254" s="32" t="n">
        <f aca="false">L255</f>
        <v>-145665</v>
      </c>
      <c r="M254" s="32" t="n">
        <f aca="false">M255</f>
        <v>80925</v>
      </c>
      <c r="N254" s="32" t="n">
        <f aca="false">SUM(H254:M254)</f>
        <v>194220</v>
      </c>
      <c r="O254" s="32" t="n">
        <f aca="false">O255</f>
        <v>1068210</v>
      </c>
      <c r="P254" s="32" t="n">
        <f aca="false">P255</f>
        <v>0</v>
      </c>
      <c r="Q254" s="33" t="n">
        <f aca="false">P254/O254</f>
        <v>0</v>
      </c>
    </row>
    <row r="255" customFormat="false" ht="56.25" hidden="false" customHeight="false" outlineLevel="0" collapsed="false">
      <c r="A255" s="102" t="s">
        <v>165</v>
      </c>
      <c r="B255" s="25" t="s">
        <v>23</v>
      </c>
      <c r="C255" s="25" t="s">
        <v>166</v>
      </c>
      <c r="D255" s="26" t="s">
        <v>167</v>
      </c>
      <c r="E255" s="42"/>
      <c r="F255" s="44"/>
      <c r="G255" s="42"/>
      <c r="H255" s="32" t="n">
        <f aca="false">H256</f>
        <v>744510</v>
      </c>
      <c r="I255" s="32" t="n">
        <f aca="false">I256</f>
        <v>0</v>
      </c>
      <c r="J255" s="32" t="n">
        <f aca="false">J256</f>
        <v>0</v>
      </c>
      <c r="K255" s="32" t="n">
        <f aca="false">K256</f>
        <v>-485550</v>
      </c>
      <c r="L255" s="32" t="n">
        <f aca="false">L256</f>
        <v>-145665</v>
      </c>
      <c r="M255" s="32" t="n">
        <f aca="false">M256</f>
        <v>80925</v>
      </c>
      <c r="N255" s="32" t="n">
        <f aca="false">SUM(H255:M255)</f>
        <v>194220</v>
      </c>
      <c r="O255" s="32" t="n">
        <f aca="false">O256</f>
        <v>1068210</v>
      </c>
      <c r="P255" s="32" t="n">
        <f aca="false">P256</f>
        <v>0</v>
      </c>
      <c r="Q255" s="33" t="n">
        <f aca="false">P255/O255</f>
        <v>0</v>
      </c>
    </row>
    <row r="256" customFormat="false" ht="37.5" hidden="false" customHeight="false" outlineLevel="0" collapsed="false">
      <c r="A256" s="102" t="s">
        <v>25</v>
      </c>
      <c r="B256" s="103" t="s">
        <v>23</v>
      </c>
      <c r="C256" s="103" t="n">
        <v>2</v>
      </c>
      <c r="D256" s="26" t="s">
        <v>167</v>
      </c>
      <c r="E256" s="104" t="s">
        <v>26</v>
      </c>
      <c r="F256" s="44"/>
      <c r="G256" s="42"/>
      <c r="H256" s="32" t="n">
        <f aca="false">H260</f>
        <v>744510</v>
      </c>
      <c r="I256" s="32" t="n">
        <f aca="false">I260</f>
        <v>0</v>
      </c>
      <c r="J256" s="32" t="n">
        <f aca="false">J260</f>
        <v>0</v>
      </c>
      <c r="K256" s="32" t="n">
        <f aca="false">K260</f>
        <v>-485550</v>
      </c>
      <c r="L256" s="32" t="n">
        <f aca="false">L260</f>
        <v>-145665</v>
      </c>
      <c r="M256" s="32" t="n">
        <f aca="false">M260</f>
        <v>80925</v>
      </c>
      <c r="N256" s="32" t="n">
        <f aca="false">SUM(H256:M256)</f>
        <v>194220</v>
      </c>
      <c r="O256" s="32" t="n">
        <f aca="false">O260+O257</f>
        <v>1068210</v>
      </c>
      <c r="P256" s="32" t="n">
        <f aca="false">P260+P257</f>
        <v>0</v>
      </c>
      <c r="Q256" s="33" t="n">
        <f aca="false">P256/O256</f>
        <v>0</v>
      </c>
    </row>
    <row r="257" customFormat="false" ht="31.5" hidden="false" customHeight="false" outlineLevel="0" collapsed="false">
      <c r="A257" s="35" t="s">
        <v>168</v>
      </c>
      <c r="B257" s="105" t="s">
        <v>23</v>
      </c>
      <c r="C257" s="105" t="n">
        <v>2</v>
      </c>
      <c r="D257" s="37" t="s">
        <v>167</v>
      </c>
      <c r="E257" s="36" t="s">
        <v>26</v>
      </c>
      <c r="F257" s="74" t="n">
        <v>16200</v>
      </c>
      <c r="G257" s="36"/>
      <c r="H257" s="39" t="n">
        <f aca="false">H258</f>
        <v>744510</v>
      </c>
      <c r="I257" s="39" t="n">
        <f aca="false">I258</f>
        <v>0</v>
      </c>
      <c r="J257" s="39" t="n">
        <f aca="false">J258</f>
        <v>0</v>
      </c>
      <c r="K257" s="39" t="n">
        <f aca="false">K258</f>
        <v>-485550</v>
      </c>
      <c r="L257" s="39" t="n">
        <f aca="false">L258</f>
        <v>-145665</v>
      </c>
      <c r="M257" s="39" t="n">
        <f aca="false">M258</f>
        <v>80925</v>
      </c>
      <c r="N257" s="39" t="n">
        <f aca="false">N258</f>
        <v>0</v>
      </c>
      <c r="O257" s="39" t="n">
        <f aca="false">O258</f>
        <v>873990</v>
      </c>
      <c r="P257" s="39" t="n">
        <f aca="false">P258</f>
        <v>0</v>
      </c>
      <c r="Q257" s="40" t="n">
        <f aca="false">P257/O257</f>
        <v>0</v>
      </c>
    </row>
    <row r="258" customFormat="false" ht="31.5" hidden="false" customHeight="false" outlineLevel="0" collapsed="false">
      <c r="A258" s="41" t="s">
        <v>74</v>
      </c>
      <c r="B258" s="106" t="s">
        <v>23</v>
      </c>
      <c r="C258" s="106" t="n">
        <v>2</v>
      </c>
      <c r="D258" s="43" t="s">
        <v>167</v>
      </c>
      <c r="E258" s="42" t="s">
        <v>26</v>
      </c>
      <c r="F258" s="74" t="n">
        <v>16200</v>
      </c>
      <c r="G258" s="42" t="s">
        <v>75</v>
      </c>
      <c r="H258" s="45" t="n">
        <f aca="false">H259</f>
        <v>744510</v>
      </c>
      <c r="I258" s="45" t="n">
        <f aca="false">I259</f>
        <v>0</v>
      </c>
      <c r="J258" s="45" t="n">
        <f aca="false">J259</f>
        <v>0</v>
      </c>
      <c r="K258" s="45" t="n">
        <f aca="false">K259</f>
        <v>-485550</v>
      </c>
      <c r="L258" s="45" t="n">
        <f aca="false">L259</f>
        <v>-145665</v>
      </c>
      <c r="M258" s="45" t="n">
        <f aca="false">M259</f>
        <v>80925</v>
      </c>
      <c r="N258" s="45" t="n">
        <f aca="false">N259</f>
        <v>0</v>
      </c>
      <c r="O258" s="45" t="n">
        <f aca="false">O259</f>
        <v>873990</v>
      </c>
      <c r="P258" s="45" t="n">
        <f aca="false">P259</f>
        <v>0</v>
      </c>
      <c r="Q258" s="46" t="n">
        <f aca="false">P258/O258</f>
        <v>0</v>
      </c>
    </row>
    <row r="259" customFormat="false" ht="47.25" hidden="false" customHeight="false" outlineLevel="0" collapsed="false">
      <c r="A259" s="41" t="s">
        <v>76</v>
      </c>
      <c r="B259" s="106" t="s">
        <v>23</v>
      </c>
      <c r="C259" s="106" t="n">
        <v>2</v>
      </c>
      <c r="D259" s="43" t="s">
        <v>167</v>
      </c>
      <c r="E259" s="42" t="s">
        <v>26</v>
      </c>
      <c r="F259" s="74" t="n">
        <v>16200</v>
      </c>
      <c r="G259" s="42" t="s">
        <v>77</v>
      </c>
      <c r="H259" s="45" t="n">
        <v>744510</v>
      </c>
      <c r="I259" s="45"/>
      <c r="J259" s="45"/>
      <c r="K259" s="45" t="n">
        <v>-485550</v>
      </c>
      <c r="L259" s="45" t="n">
        <v>-145665</v>
      </c>
      <c r="M259" s="45" t="n">
        <v>80925</v>
      </c>
      <c r="N259" s="45" t="n">
        <v>0</v>
      </c>
      <c r="O259" s="45" t="n">
        <v>873990</v>
      </c>
      <c r="P259" s="45" t="n">
        <v>0</v>
      </c>
      <c r="Q259" s="46" t="n">
        <f aca="false">P259/O259</f>
        <v>0</v>
      </c>
    </row>
    <row r="260" customFormat="false" ht="47.25" hidden="false" customHeight="false" outlineLevel="0" collapsed="false">
      <c r="A260" s="35" t="s">
        <v>169</v>
      </c>
      <c r="B260" s="105" t="s">
        <v>23</v>
      </c>
      <c r="C260" s="105" t="n">
        <v>2</v>
      </c>
      <c r="D260" s="37" t="s">
        <v>167</v>
      </c>
      <c r="E260" s="36" t="s">
        <v>26</v>
      </c>
      <c r="F260" s="74" t="s">
        <v>170</v>
      </c>
      <c r="G260" s="36"/>
      <c r="H260" s="39" t="n">
        <f aca="false">H261</f>
        <v>744510</v>
      </c>
      <c r="I260" s="39" t="n">
        <f aca="false">I261</f>
        <v>0</v>
      </c>
      <c r="J260" s="39" t="n">
        <f aca="false">J261</f>
        <v>0</v>
      </c>
      <c r="K260" s="39" t="n">
        <f aca="false">K261</f>
        <v>-485550</v>
      </c>
      <c r="L260" s="39" t="n">
        <f aca="false">L261</f>
        <v>-145665</v>
      </c>
      <c r="M260" s="39" t="n">
        <f aca="false">M261</f>
        <v>80925</v>
      </c>
      <c r="N260" s="39" t="n">
        <f aca="false">SUM(H260:M260)</f>
        <v>194220</v>
      </c>
      <c r="O260" s="39" t="n">
        <f aca="false">O261</f>
        <v>194220</v>
      </c>
      <c r="P260" s="39" t="n">
        <f aca="false">P261</f>
        <v>0</v>
      </c>
      <c r="Q260" s="40" t="n">
        <f aca="false">P260/O260</f>
        <v>0</v>
      </c>
    </row>
    <row r="261" s="59" customFormat="true" ht="31.5" hidden="false" customHeight="false" outlineLevel="0" collapsed="false">
      <c r="A261" s="41" t="s">
        <v>74</v>
      </c>
      <c r="B261" s="106" t="s">
        <v>23</v>
      </c>
      <c r="C261" s="106" t="n">
        <v>2</v>
      </c>
      <c r="D261" s="43" t="s">
        <v>167</v>
      </c>
      <c r="E261" s="42" t="s">
        <v>26</v>
      </c>
      <c r="F261" s="75" t="s">
        <v>170</v>
      </c>
      <c r="G261" s="42" t="s">
        <v>75</v>
      </c>
      <c r="H261" s="45" t="n">
        <f aca="false">H262</f>
        <v>744510</v>
      </c>
      <c r="I261" s="45" t="n">
        <f aca="false">I262</f>
        <v>0</v>
      </c>
      <c r="J261" s="45" t="n">
        <f aca="false">J262</f>
        <v>0</v>
      </c>
      <c r="K261" s="45" t="n">
        <f aca="false">K262</f>
        <v>-485550</v>
      </c>
      <c r="L261" s="45" t="n">
        <f aca="false">L262</f>
        <v>-145665</v>
      </c>
      <c r="M261" s="45" t="n">
        <f aca="false">M262</f>
        <v>80925</v>
      </c>
      <c r="N261" s="45" t="n">
        <f aca="false">SUM(H261:M261)</f>
        <v>194220</v>
      </c>
      <c r="O261" s="45" t="n">
        <f aca="false">O262</f>
        <v>194220</v>
      </c>
      <c r="P261" s="45" t="n">
        <f aca="false">P262</f>
        <v>0</v>
      </c>
      <c r="Q261" s="46" t="n">
        <f aca="false">P261/O261</f>
        <v>0</v>
      </c>
    </row>
    <row r="262" s="59" customFormat="true" ht="47.25" hidden="false" customHeight="false" outlineLevel="0" collapsed="false">
      <c r="A262" s="41" t="s">
        <v>76</v>
      </c>
      <c r="B262" s="106" t="s">
        <v>23</v>
      </c>
      <c r="C262" s="106" t="n">
        <v>2</v>
      </c>
      <c r="D262" s="43" t="s">
        <v>167</v>
      </c>
      <c r="E262" s="42" t="s">
        <v>26</v>
      </c>
      <c r="F262" s="75" t="s">
        <v>170</v>
      </c>
      <c r="G262" s="42" t="s">
        <v>77</v>
      </c>
      <c r="H262" s="45" t="n">
        <v>744510</v>
      </c>
      <c r="I262" s="45"/>
      <c r="J262" s="45"/>
      <c r="K262" s="45" t="n">
        <v>-485550</v>
      </c>
      <c r="L262" s="45" t="n">
        <v>-145665</v>
      </c>
      <c r="M262" s="45" t="n">
        <v>80925</v>
      </c>
      <c r="N262" s="45" t="n">
        <f aca="false">SUM(H262:M262)</f>
        <v>194220</v>
      </c>
      <c r="O262" s="45" t="n">
        <v>194220</v>
      </c>
      <c r="P262" s="45" t="n">
        <v>0</v>
      </c>
      <c r="Q262" s="46" t="n">
        <f aca="false">P262/O262</f>
        <v>0</v>
      </c>
    </row>
    <row r="263" customFormat="false" ht="56.25" hidden="false" customHeight="false" outlineLevel="0" collapsed="false">
      <c r="A263" s="102" t="s">
        <v>171</v>
      </c>
      <c r="B263" s="103" t="s">
        <v>23</v>
      </c>
      <c r="C263" s="103" t="n">
        <v>3</v>
      </c>
      <c r="D263" s="104"/>
      <c r="E263" s="42"/>
      <c r="F263" s="44"/>
      <c r="G263" s="42"/>
      <c r="H263" s="32" t="n">
        <f aca="false">H264</f>
        <v>89099</v>
      </c>
      <c r="I263" s="32" t="n">
        <f aca="false">I264</f>
        <v>0</v>
      </c>
      <c r="J263" s="32" t="n">
        <f aca="false">J264</f>
        <v>0</v>
      </c>
      <c r="K263" s="32" t="n">
        <f aca="false">K264</f>
        <v>0</v>
      </c>
      <c r="L263" s="32" t="n">
        <f aca="false">L264</f>
        <v>0</v>
      </c>
      <c r="M263" s="32" t="n">
        <f aca="false">M264</f>
        <v>0</v>
      </c>
      <c r="N263" s="32" t="n">
        <f aca="false">SUM(H263:M263)</f>
        <v>89099</v>
      </c>
      <c r="O263" s="32" t="n">
        <f aca="false">O264</f>
        <v>89099</v>
      </c>
      <c r="P263" s="32" t="n">
        <f aca="false">P264</f>
        <v>66683.89</v>
      </c>
      <c r="Q263" s="33" t="n">
        <f aca="false">P263/O263</f>
        <v>0.748424673677595</v>
      </c>
    </row>
    <row r="264" customFormat="false" ht="93.75" hidden="false" customHeight="false" outlineLevel="0" collapsed="false">
      <c r="A264" s="102" t="s">
        <v>172</v>
      </c>
      <c r="B264" s="25" t="s">
        <v>23</v>
      </c>
      <c r="C264" s="25" t="s">
        <v>173</v>
      </c>
      <c r="D264" s="26" t="s">
        <v>174</v>
      </c>
      <c r="E264" s="42"/>
      <c r="F264" s="44"/>
      <c r="G264" s="42"/>
      <c r="H264" s="32" t="n">
        <f aca="false">H265+H271+H277</f>
        <v>89099</v>
      </c>
      <c r="I264" s="32" t="n">
        <f aca="false">I265+I271+I277</f>
        <v>0</v>
      </c>
      <c r="J264" s="32" t="n">
        <f aca="false">J265+J271+J277</f>
        <v>0</v>
      </c>
      <c r="K264" s="32" t="n">
        <f aca="false">K265+K271+K277</f>
        <v>0</v>
      </c>
      <c r="L264" s="32" t="n">
        <f aca="false">L265+L271+L277</f>
        <v>0</v>
      </c>
      <c r="M264" s="32" t="n">
        <f aca="false">M265+M271+M277</f>
        <v>0</v>
      </c>
      <c r="N264" s="32" t="n">
        <f aca="false">SUM(H264:M264)</f>
        <v>89099</v>
      </c>
      <c r="O264" s="32" t="n">
        <f aca="false">O265+O271+O277</f>
        <v>89099</v>
      </c>
      <c r="P264" s="32" t="n">
        <f aca="false">P265+P271+P277</f>
        <v>66683.89</v>
      </c>
      <c r="Q264" s="33" t="n">
        <f aca="false">P264/O264</f>
        <v>0.748424673677595</v>
      </c>
    </row>
    <row r="265" customFormat="false" ht="37.5" hidden="false" customHeight="false" outlineLevel="0" collapsed="false">
      <c r="A265" s="102" t="s">
        <v>25</v>
      </c>
      <c r="B265" s="103" t="s">
        <v>23</v>
      </c>
      <c r="C265" s="103" t="n">
        <v>3</v>
      </c>
      <c r="D265" s="26" t="s">
        <v>174</v>
      </c>
      <c r="E265" s="104" t="s">
        <v>26</v>
      </c>
      <c r="F265" s="44"/>
      <c r="G265" s="42"/>
      <c r="H265" s="49" t="n">
        <f aca="false">H266</f>
        <v>10000</v>
      </c>
      <c r="I265" s="49" t="n">
        <f aca="false">I266</f>
        <v>0</v>
      </c>
      <c r="J265" s="49" t="n">
        <f aca="false">J266</f>
        <v>0</v>
      </c>
      <c r="K265" s="49" t="n">
        <f aca="false">K266</f>
        <v>0</v>
      </c>
      <c r="L265" s="49" t="n">
        <f aca="false">L266</f>
        <v>0</v>
      </c>
      <c r="M265" s="49" t="n">
        <f aca="false">M266</f>
        <v>0</v>
      </c>
      <c r="N265" s="49" t="n">
        <f aca="false">SUM(H265:M265)</f>
        <v>10000</v>
      </c>
      <c r="O265" s="49" t="n">
        <f aca="false">O266</f>
        <v>10000</v>
      </c>
      <c r="P265" s="49" t="n">
        <f aca="false">P266</f>
        <v>3462</v>
      </c>
      <c r="Q265" s="50" t="n">
        <f aca="false">P265/O265</f>
        <v>0.3462</v>
      </c>
    </row>
    <row r="266" customFormat="false" ht="31.5" hidden="false" customHeight="false" outlineLevel="0" collapsed="false">
      <c r="A266" s="35" t="s">
        <v>175</v>
      </c>
      <c r="B266" s="105" t="s">
        <v>23</v>
      </c>
      <c r="C266" s="105" t="n">
        <v>3</v>
      </c>
      <c r="D266" s="37" t="s">
        <v>174</v>
      </c>
      <c r="E266" s="36" t="s">
        <v>26</v>
      </c>
      <c r="F266" s="38" t="n">
        <v>11280</v>
      </c>
      <c r="G266" s="36"/>
      <c r="H266" s="39" t="n">
        <f aca="false">H267+H269</f>
        <v>10000</v>
      </c>
      <c r="I266" s="39" t="n">
        <f aca="false">I267+I269</f>
        <v>0</v>
      </c>
      <c r="J266" s="39" t="n">
        <f aca="false">J267+J269</f>
        <v>0</v>
      </c>
      <c r="K266" s="39" t="n">
        <f aca="false">K267+K269</f>
        <v>0</v>
      </c>
      <c r="L266" s="39" t="n">
        <f aca="false">L267+L269</f>
        <v>0</v>
      </c>
      <c r="M266" s="39" t="n">
        <f aca="false">M267+M269</f>
        <v>0</v>
      </c>
      <c r="N266" s="39" t="n">
        <f aca="false">SUM(H266:M266)</f>
        <v>10000</v>
      </c>
      <c r="O266" s="39" t="n">
        <f aca="false">O267+O269</f>
        <v>10000</v>
      </c>
      <c r="P266" s="39" t="n">
        <f aca="false">P267+P269</f>
        <v>3462</v>
      </c>
      <c r="Q266" s="40" t="n">
        <f aca="false">P266/O266</f>
        <v>0.3462</v>
      </c>
    </row>
    <row r="267" customFormat="false" ht="47.25" hidden="false" customHeight="false" outlineLevel="0" collapsed="false">
      <c r="A267" s="41" t="s">
        <v>33</v>
      </c>
      <c r="B267" s="106" t="s">
        <v>23</v>
      </c>
      <c r="C267" s="106" t="n">
        <v>3</v>
      </c>
      <c r="D267" s="43" t="s">
        <v>174</v>
      </c>
      <c r="E267" s="42" t="s">
        <v>26</v>
      </c>
      <c r="F267" s="44" t="n">
        <v>11280</v>
      </c>
      <c r="G267" s="42" t="s">
        <v>34</v>
      </c>
      <c r="H267" s="45" t="n">
        <f aca="false">H268</f>
        <v>5000</v>
      </c>
      <c r="I267" s="45" t="n">
        <f aca="false">I268</f>
        <v>0</v>
      </c>
      <c r="J267" s="45" t="n">
        <f aca="false">J268</f>
        <v>0</v>
      </c>
      <c r="K267" s="45" t="n">
        <f aca="false">K268</f>
        <v>0</v>
      </c>
      <c r="L267" s="45" t="n">
        <f aca="false">L268</f>
        <v>0</v>
      </c>
      <c r="M267" s="45" t="n">
        <f aca="false">M268</f>
        <v>0</v>
      </c>
      <c r="N267" s="45" t="n">
        <f aca="false">SUM(H267:M267)</f>
        <v>5000</v>
      </c>
      <c r="O267" s="45" t="n">
        <f aca="false">O268</f>
        <v>5000</v>
      </c>
      <c r="P267" s="45" t="n">
        <f aca="false">P268</f>
        <v>3462</v>
      </c>
      <c r="Q267" s="46" t="n">
        <f aca="false">P267/O267</f>
        <v>0.6924</v>
      </c>
    </row>
    <row r="268" customFormat="false" ht="47.25" hidden="false" customHeight="false" outlineLevel="0" collapsed="false">
      <c r="A268" s="41" t="s">
        <v>35</v>
      </c>
      <c r="B268" s="106" t="s">
        <v>23</v>
      </c>
      <c r="C268" s="106" t="n">
        <v>3</v>
      </c>
      <c r="D268" s="43" t="s">
        <v>174</v>
      </c>
      <c r="E268" s="42" t="s">
        <v>26</v>
      </c>
      <c r="F268" s="44" t="n">
        <v>11280</v>
      </c>
      <c r="G268" s="42" t="s">
        <v>36</v>
      </c>
      <c r="H268" s="45" t="n">
        <v>5000</v>
      </c>
      <c r="I268" s="45"/>
      <c r="J268" s="45"/>
      <c r="K268" s="45"/>
      <c r="L268" s="45"/>
      <c r="M268" s="45"/>
      <c r="N268" s="45" t="n">
        <f aca="false">SUM(H268:M268)</f>
        <v>5000</v>
      </c>
      <c r="O268" s="45" t="n">
        <v>5000</v>
      </c>
      <c r="P268" s="45" t="n">
        <v>3462</v>
      </c>
      <c r="Q268" s="46" t="n">
        <f aca="false">P268/O268</f>
        <v>0.6924</v>
      </c>
    </row>
    <row r="269" customFormat="false" ht="47.25" hidden="false" customHeight="false" outlineLevel="0" collapsed="false">
      <c r="A269" s="41" t="s">
        <v>114</v>
      </c>
      <c r="B269" s="106" t="s">
        <v>23</v>
      </c>
      <c r="C269" s="106" t="n">
        <v>3</v>
      </c>
      <c r="D269" s="43" t="s">
        <v>174</v>
      </c>
      <c r="E269" s="42" t="s">
        <v>26</v>
      </c>
      <c r="F269" s="44" t="n">
        <v>11280</v>
      </c>
      <c r="G269" s="42" t="s">
        <v>115</v>
      </c>
      <c r="H269" s="45" t="n">
        <f aca="false">H270</f>
        <v>5000</v>
      </c>
      <c r="I269" s="45" t="n">
        <f aca="false">I270</f>
        <v>0</v>
      </c>
      <c r="J269" s="45" t="n">
        <f aca="false">J270</f>
        <v>0</v>
      </c>
      <c r="K269" s="45" t="n">
        <f aca="false">K270</f>
        <v>0</v>
      </c>
      <c r="L269" s="45" t="n">
        <f aca="false">L270</f>
        <v>0</v>
      </c>
      <c r="M269" s="45" t="n">
        <f aca="false">M270</f>
        <v>0</v>
      </c>
      <c r="N269" s="45" t="n">
        <f aca="false">SUM(H269:M269)</f>
        <v>5000</v>
      </c>
      <c r="O269" s="45" t="n">
        <f aca="false">O270</f>
        <v>5000</v>
      </c>
      <c r="P269" s="45" t="n">
        <f aca="false">P270</f>
        <v>0</v>
      </c>
      <c r="Q269" s="46" t="n">
        <f aca="false">P269/O269</f>
        <v>0</v>
      </c>
    </row>
    <row r="270" customFormat="false" ht="15.75" hidden="false" customHeight="false" outlineLevel="0" collapsed="false">
      <c r="A270" s="41" t="s">
        <v>121</v>
      </c>
      <c r="B270" s="106" t="s">
        <v>23</v>
      </c>
      <c r="C270" s="106" t="n">
        <v>3</v>
      </c>
      <c r="D270" s="43" t="s">
        <v>174</v>
      </c>
      <c r="E270" s="42" t="s">
        <v>26</v>
      </c>
      <c r="F270" s="44" t="n">
        <v>11280</v>
      </c>
      <c r="G270" s="42" t="s">
        <v>122</v>
      </c>
      <c r="H270" s="45" t="n">
        <v>5000</v>
      </c>
      <c r="I270" s="45"/>
      <c r="J270" s="45"/>
      <c r="K270" s="45"/>
      <c r="L270" s="45"/>
      <c r="M270" s="45"/>
      <c r="N270" s="45" t="n">
        <f aca="false">SUM(H270:M270)</f>
        <v>5000</v>
      </c>
      <c r="O270" s="45" t="n">
        <v>5000</v>
      </c>
      <c r="P270" s="45" t="n">
        <v>0</v>
      </c>
      <c r="Q270" s="46" t="n">
        <f aca="false">P270/O270</f>
        <v>0</v>
      </c>
    </row>
    <row r="271" customFormat="false" ht="37.5" hidden="false" customHeight="false" outlineLevel="0" collapsed="false">
      <c r="A271" s="30" t="s">
        <v>160</v>
      </c>
      <c r="B271" s="25" t="s">
        <v>23</v>
      </c>
      <c r="C271" s="25" t="s">
        <v>173</v>
      </c>
      <c r="D271" s="26" t="s">
        <v>174</v>
      </c>
      <c r="E271" s="25" t="s">
        <v>161</v>
      </c>
      <c r="F271" s="44"/>
      <c r="G271" s="42"/>
      <c r="H271" s="49" t="n">
        <f aca="false">H272</f>
        <v>68299</v>
      </c>
      <c r="I271" s="49" t="n">
        <f aca="false">I272</f>
        <v>0</v>
      </c>
      <c r="J271" s="49" t="n">
        <f aca="false">J272</f>
        <v>0</v>
      </c>
      <c r="K271" s="49" t="n">
        <f aca="false">K272</f>
        <v>0</v>
      </c>
      <c r="L271" s="49" t="n">
        <f aca="false">L272</f>
        <v>0</v>
      </c>
      <c r="M271" s="49" t="n">
        <f aca="false">M272</f>
        <v>0</v>
      </c>
      <c r="N271" s="49" t="n">
        <f aca="false">SUM(H271:M271)</f>
        <v>68299</v>
      </c>
      <c r="O271" s="49" t="n">
        <f aca="false">O272</f>
        <v>68299</v>
      </c>
      <c r="P271" s="49" t="n">
        <f aca="false">P272</f>
        <v>63221.89</v>
      </c>
      <c r="Q271" s="50" t="n">
        <f aca="false">P271/O271</f>
        <v>0.925663479699556</v>
      </c>
    </row>
    <row r="272" customFormat="false" ht="31.5" hidden="false" customHeight="false" outlineLevel="0" collapsed="false">
      <c r="A272" s="35" t="s">
        <v>175</v>
      </c>
      <c r="B272" s="105" t="s">
        <v>23</v>
      </c>
      <c r="C272" s="105" t="n">
        <v>3</v>
      </c>
      <c r="D272" s="37" t="s">
        <v>174</v>
      </c>
      <c r="E272" s="36" t="s">
        <v>161</v>
      </c>
      <c r="F272" s="38" t="n">
        <v>11280</v>
      </c>
      <c r="G272" s="36"/>
      <c r="H272" s="39" t="n">
        <f aca="false">H275+H273</f>
        <v>68299</v>
      </c>
      <c r="I272" s="39" t="n">
        <f aca="false">I275+I273</f>
        <v>0</v>
      </c>
      <c r="J272" s="39" t="n">
        <f aca="false">J275+J273</f>
        <v>0</v>
      </c>
      <c r="K272" s="39" t="n">
        <f aca="false">K275+K273</f>
        <v>0</v>
      </c>
      <c r="L272" s="39" t="n">
        <f aca="false">L275+L273</f>
        <v>0</v>
      </c>
      <c r="M272" s="39" t="n">
        <f aca="false">M275+M273</f>
        <v>0</v>
      </c>
      <c r="N272" s="39" t="n">
        <f aca="false">SUM(H272:M272)</f>
        <v>68299</v>
      </c>
      <c r="O272" s="39" t="n">
        <f aca="false">O275+O273</f>
        <v>68299</v>
      </c>
      <c r="P272" s="39" t="n">
        <f aca="false">P275+P273</f>
        <v>63221.89</v>
      </c>
      <c r="Q272" s="40" t="n">
        <f aca="false">P272/O272</f>
        <v>0.925663479699556</v>
      </c>
    </row>
    <row r="273" customFormat="false" ht="47.25" hidden="false" customHeight="false" outlineLevel="0" collapsed="false">
      <c r="A273" s="41" t="s">
        <v>33</v>
      </c>
      <c r="B273" s="106" t="s">
        <v>23</v>
      </c>
      <c r="C273" s="106" t="n">
        <v>3</v>
      </c>
      <c r="D273" s="43" t="s">
        <v>174</v>
      </c>
      <c r="E273" s="42" t="s">
        <v>161</v>
      </c>
      <c r="F273" s="44" t="n">
        <v>11280</v>
      </c>
      <c r="G273" s="42" t="s">
        <v>34</v>
      </c>
      <c r="H273" s="45" t="n">
        <f aca="false">H274</f>
        <v>7450</v>
      </c>
      <c r="I273" s="45" t="n">
        <f aca="false">I274</f>
        <v>0</v>
      </c>
      <c r="J273" s="45" t="n">
        <f aca="false">J274</f>
        <v>0</v>
      </c>
      <c r="K273" s="45" t="n">
        <f aca="false">K274</f>
        <v>0</v>
      </c>
      <c r="L273" s="45" t="n">
        <f aca="false">L274</f>
        <v>0</v>
      </c>
      <c r="M273" s="45" t="n">
        <f aca="false">M274</f>
        <v>0</v>
      </c>
      <c r="N273" s="45" t="n">
        <f aca="false">SUM(H273:M273)</f>
        <v>7450</v>
      </c>
      <c r="O273" s="45" t="n">
        <f aca="false">O274</f>
        <v>7450</v>
      </c>
      <c r="P273" s="45" t="n">
        <f aca="false">P274</f>
        <v>4660.97</v>
      </c>
      <c r="Q273" s="46" t="n">
        <f aca="false">P273/O273</f>
        <v>0.62563355704698</v>
      </c>
    </row>
    <row r="274" customFormat="false" ht="47.25" hidden="false" customHeight="false" outlineLevel="0" collapsed="false">
      <c r="A274" s="41" t="s">
        <v>35</v>
      </c>
      <c r="B274" s="106" t="s">
        <v>23</v>
      </c>
      <c r="C274" s="106" t="n">
        <v>3</v>
      </c>
      <c r="D274" s="43" t="s">
        <v>174</v>
      </c>
      <c r="E274" s="42" t="s">
        <v>161</v>
      </c>
      <c r="F274" s="44" t="n">
        <v>11280</v>
      </c>
      <c r="G274" s="42" t="s">
        <v>36</v>
      </c>
      <c r="H274" s="45" t="n">
        <v>7450</v>
      </c>
      <c r="I274" s="45"/>
      <c r="J274" s="45"/>
      <c r="K274" s="45"/>
      <c r="L274" s="45"/>
      <c r="M274" s="45"/>
      <c r="N274" s="45" t="n">
        <f aca="false">SUM(H274:M274)</f>
        <v>7450</v>
      </c>
      <c r="O274" s="45" t="n">
        <v>7450</v>
      </c>
      <c r="P274" s="45" t="n">
        <v>4660.97</v>
      </c>
      <c r="Q274" s="46" t="n">
        <f aca="false">P274/O274</f>
        <v>0.62563355704698</v>
      </c>
    </row>
    <row r="275" customFormat="false" ht="47.25" hidden="false" customHeight="false" outlineLevel="0" collapsed="false">
      <c r="A275" s="41" t="s">
        <v>114</v>
      </c>
      <c r="B275" s="106" t="s">
        <v>23</v>
      </c>
      <c r="C275" s="106" t="n">
        <v>3</v>
      </c>
      <c r="D275" s="43" t="s">
        <v>174</v>
      </c>
      <c r="E275" s="42" t="s">
        <v>161</v>
      </c>
      <c r="F275" s="44" t="n">
        <v>11280</v>
      </c>
      <c r="G275" s="42" t="s">
        <v>115</v>
      </c>
      <c r="H275" s="45" t="n">
        <f aca="false">H276</f>
        <v>60849</v>
      </c>
      <c r="I275" s="45" t="n">
        <f aca="false">I276</f>
        <v>0</v>
      </c>
      <c r="J275" s="45" t="n">
        <f aca="false">J276</f>
        <v>0</v>
      </c>
      <c r="K275" s="45" t="n">
        <f aca="false">K276</f>
        <v>0</v>
      </c>
      <c r="L275" s="45" t="n">
        <f aca="false">L276</f>
        <v>0</v>
      </c>
      <c r="M275" s="45" t="n">
        <f aca="false">M276</f>
        <v>0</v>
      </c>
      <c r="N275" s="45" t="n">
        <f aca="false">SUM(H275:M275)</f>
        <v>60849</v>
      </c>
      <c r="O275" s="45" t="n">
        <f aca="false">O276</f>
        <v>60849</v>
      </c>
      <c r="P275" s="45" t="n">
        <f aca="false">P276</f>
        <v>58560.92</v>
      </c>
      <c r="Q275" s="46" t="n">
        <f aca="false">P275/O275</f>
        <v>0.962397409982087</v>
      </c>
    </row>
    <row r="276" customFormat="false" ht="15.75" hidden="false" customHeight="false" outlineLevel="0" collapsed="false">
      <c r="A276" s="41" t="s">
        <v>121</v>
      </c>
      <c r="B276" s="106" t="s">
        <v>23</v>
      </c>
      <c r="C276" s="106" t="n">
        <v>3</v>
      </c>
      <c r="D276" s="43" t="s">
        <v>174</v>
      </c>
      <c r="E276" s="42" t="s">
        <v>161</v>
      </c>
      <c r="F276" s="44" t="n">
        <v>11280</v>
      </c>
      <c r="G276" s="42" t="s">
        <v>122</v>
      </c>
      <c r="H276" s="45" t="n">
        <f aca="false">32262+28587</f>
        <v>60849</v>
      </c>
      <c r="I276" s="45"/>
      <c r="J276" s="45"/>
      <c r="K276" s="45"/>
      <c r="L276" s="45"/>
      <c r="M276" s="45"/>
      <c r="N276" s="45" t="n">
        <f aca="false">SUM(H276:M276)</f>
        <v>60849</v>
      </c>
      <c r="O276" s="45" t="n">
        <v>60849</v>
      </c>
      <c r="P276" s="45" t="n">
        <v>58560.92</v>
      </c>
      <c r="Q276" s="46" t="n">
        <f aca="false">P276/O276</f>
        <v>0.962397409982087</v>
      </c>
    </row>
    <row r="277" s="34" customFormat="true" ht="56.25" hidden="false" customHeight="false" outlineLevel="0" collapsed="false">
      <c r="A277" s="30" t="s">
        <v>162</v>
      </c>
      <c r="B277" s="25" t="s">
        <v>23</v>
      </c>
      <c r="C277" s="25" t="s">
        <v>173</v>
      </c>
      <c r="D277" s="26" t="s">
        <v>174</v>
      </c>
      <c r="E277" s="25" t="s">
        <v>163</v>
      </c>
      <c r="F277" s="31"/>
      <c r="G277" s="25"/>
      <c r="H277" s="32" t="n">
        <f aca="false">H278</f>
        <v>10800</v>
      </c>
      <c r="I277" s="32" t="n">
        <f aca="false">I278</f>
        <v>0</v>
      </c>
      <c r="J277" s="32" t="n">
        <f aca="false">J278</f>
        <v>0</v>
      </c>
      <c r="K277" s="32" t="n">
        <f aca="false">K278</f>
        <v>0</v>
      </c>
      <c r="L277" s="32" t="n">
        <f aca="false">L278</f>
        <v>0</v>
      </c>
      <c r="M277" s="32" t="n">
        <f aca="false">M278</f>
        <v>0</v>
      </c>
      <c r="N277" s="32" t="n">
        <f aca="false">SUM(H277:M277)</f>
        <v>10800</v>
      </c>
      <c r="O277" s="32" t="n">
        <f aca="false">O278</f>
        <v>10800</v>
      </c>
      <c r="P277" s="32" t="n">
        <f aca="false">P278</f>
        <v>0</v>
      </c>
      <c r="Q277" s="33" t="n">
        <f aca="false">P277/O277</f>
        <v>0</v>
      </c>
    </row>
    <row r="278" customFormat="false" ht="31.5" hidden="false" customHeight="false" outlineLevel="0" collapsed="false">
      <c r="A278" s="35" t="s">
        <v>175</v>
      </c>
      <c r="B278" s="105" t="s">
        <v>23</v>
      </c>
      <c r="C278" s="105" t="n">
        <v>3</v>
      </c>
      <c r="D278" s="37" t="s">
        <v>174</v>
      </c>
      <c r="E278" s="36" t="s">
        <v>163</v>
      </c>
      <c r="F278" s="38" t="n">
        <v>11280</v>
      </c>
      <c r="G278" s="36"/>
      <c r="H278" s="39" t="n">
        <f aca="false">H279</f>
        <v>10800</v>
      </c>
      <c r="I278" s="39" t="n">
        <f aca="false">I279</f>
        <v>0</v>
      </c>
      <c r="J278" s="39" t="n">
        <f aca="false">J279</f>
        <v>0</v>
      </c>
      <c r="K278" s="39" t="n">
        <f aca="false">K279</f>
        <v>0</v>
      </c>
      <c r="L278" s="39" t="n">
        <f aca="false">L279</f>
        <v>0</v>
      </c>
      <c r="M278" s="39" t="n">
        <f aca="false">M279</f>
        <v>0</v>
      </c>
      <c r="N278" s="39" t="n">
        <f aca="false">SUM(H278:M278)</f>
        <v>10800</v>
      </c>
      <c r="O278" s="39" t="n">
        <f aca="false">O279</f>
        <v>10800</v>
      </c>
      <c r="P278" s="39" t="n">
        <f aca="false">P279</f>
        <v>0</v>
      </c>
      <c r="Q278" s="40" t="n">
        <f aca="false">P278/O278</f>
        <v>0</v>
      </c>
    </row>
    <row r="279" customFormat="false" ht="47.25" hidden="false" customHeight="false" outlineLevel="0" collapsed="false">
      <c r="A279" s="41" t="s">
        <v>114</v>
      </c>
      <c r="B279" s="106" t="s">
        <v>23</v>
      </c>
      <c r="C279" s="106" t="n">
        <v>3</v>
      </c>
      <c r="D279" s="43" t="s">
        <v>174</v>
      </c>
      <c r="E279" s="42" t="s">
        <v>163</v>
      </c>
      <c r="F279" s="44" t="n">
        <v>11280</v>
      </c>
      <c r="G279" s="42" t="s">
        <v>115</v>
      </c>
      <c r="H279" s="45" t="n">
        <f aca="false">H280</f>
        <v>10800</v>
      </c>
      <c r="I279" s="45" t="n">
        <f aca="false">I280</f>
        <v>0</v>
      </c>
      <c r="J279" s="45" t="n">
        <f aca="false">J280</f>
        <v>0</v>
      </c>
      <c r="K279" s="45" t="n">
        <f aca="false">K280</f>
        <v>0</v>
      </c>
      <c r="L279" s="45" t="n">
        <f aca="false">L280</f>
        <v>0</v>
      </c>
      <c r="M279" s="45" t="n">
        <f aca="false">M280</f>
        <v>0</v>
      </c>
      <c r="N279" s="45" t="n">
        <f aca="false">SUM(H279:M279)</f>
        <v>10800</v>
      </c>
      <c r="O279" s="45" t="n">
        <f aca="false">O280</f>
        <v>10800</v>
      </c>
      <c r="P279" s="45" t="n">
        <f aca="false">P280</f>
        <v>0</v>
      </c>
      <c r="Q279" s="46" t="n">
        <f aca="false">P279/O279</f>
        <v>0</v>
      </c>
    </row>
    <row r="280" customFormat="false" ht="15.75" hidden="false" customHeight="false" outlineLevel="0" collapsed="false">
      <c r="A280" s="41" t="s">
        <v>121</v>
      </c>
      <c r="B280" s="106" t="s">
        <v>23</v>
      </c>
      <c r="C280" s="106" t="n">
        <v>3</v>
      </c>
      <c r="D280" s="43" t="s">
        <v>174</v>
      </c>
      <c r="E280" s="42" t="s">
        <v>163</v>
      </c>
      <c r="F280" s="44" t="n">
        <v>11280</v>
      </c>
      <c r="G280" s="42" t="s">
        <v>122</v>
      </c>
      <c r="H280" s="45" t="n">
        <f aca="false">2200+8600</f>
        <v>10800</v>
      </c>
      <c r="I280" s="45"/>
      <c r="J280" s="45"/>
      <c r="K280" s="45"/>
      <c r="L280" s="45"/>
      <c r="M280" s="45"/>
      <c r="N280" s="45" t="n">
        <f aca="false">SUM(H280:M280)</f>
        <v>10800</v>
      </c>
      <c r="O280" s="45" t="n">
        <v>10800</v>
      </c>
      <c r="P280" s="45" t="n">
        <v>0</v>
      </c>
      <c r="Q280" s="46" t="n">
        <f aca="false">P280/O280</f>
        <v>0</v>
      </c>
    </row>
    <row r="281" customFormat="false" ht="56.25" hidden="false" customHeight="false" outlineLevel="0" collapsed="false">
      <c r="A281" s="102" t="s">
        <v>176</v>
      </c>
      <c r="B281" s="103" t="s">
        <v>23</v>
      </c>
      <c r="C281" s="103" t="n">
        <v>4</v>
      </c>
      <c r="D281" s="43"/>
      <c r="E281" s="42"/>
      <c r="F281" s="44"/>
      <c r="G281" s="42"/>
      <c r="H281" s="32" t="n">
        <f aca="false">H282+H302</f>
        <v>322400</v>
      </c>
      <c r="I281" s="32" t="n">
        <f aca="false">I282+I302</f>
        <v>1170000</v>
      </c>
      <c r="J281" s="32" t="n">
        <f aca="false">J282+J302</f>
        <v>0</v>
      </c>
      <c r="K281" s="32" t="n">
        <f aca="false">K282+K302</f>
        <v>0</v>
      </c>
      <c r="L281" s="32" t="n">
        <f aca="false">L282+L302</f>
        <v>0</v>
      </c>
      <c r="M281" s="32" t="n">
        <f aca="false">M282+M302</f>
        <v>39892</v>
      </c>
      <c r="N281" s="32" t="n">
        <f aca="false">SUM(H281:M281)</f>
        <v>1532292</v>
      </c>
      <c r="O281" s="32" t="n">
        <f aca="false">O282+O302</f>
        <v>1532292</v>
      </c>
      <c r="P281" s="32" t="n">
        <f aca="false">P282+P302</f>
        <v>1249526.6</v>
      </c>
      <c r="Q281" s="33" t="n">
        <f aca="false">P281/O281</f>
        <v>0.815462457547256</v>
      </c>
    </row>
    <row r="282" customFormat="false" ht="37.5" hidden="false" customHeight="false" outlineLevel="0" collapsed="false">
      <c r="A282" s="102" t="s">
        <v>177</v>
      </c>
      <c r="B282" s="25" t="s">
        <v>23</v>
      </c>
      <c r="C282" s="25" t="s">
        <v>178</v>
      </c>
      <c r="D282" s="26" t="s">
        <v>179</v>
      </c>
      <c r="E282" s="42"/>
      <c r="F282" s="44"/>
      <c r="G282" s="42"/>
      <c r="H282" s="32" t="n">
        <f aca="false">H283+H298</f>
        <v>322400</v>
      </c>
      <c r="I282" s="32" t="n">
        <f aca="false">I283+I298</f>
        <v>0</v>
      </c>
      <c r="J282" s="32" t="n">
        <f aca="false">J283+J298</f>
        <v>0</v>
      </c>
      <c r="K282" s="32" t="n">
        <f aca="false">K283+K298</f>
        <v>0</v>
      </c>
      <c r="L282" s="32" t="n">
        <f aca="false">L283+L298</f>
        <v>0</v>
      </c>
      <c r="M282" s="32" t="n">
        <f aca="false">M283+M298</f>
        <v>39892</v>
      </c>
      <c r="N282" s="32" t="n">
        <f aca="false">SUM(H282:M282)</f>
        <v>362292</v>
      </c>
      <c r="O282" s="32" t="n">
        <f aca="false">O283+O298</f>
        <v>362292</v>
      </c>
      <c r="P282" s="32" t="n">
        <f aca="false">P283+P298</f>
        <v>273526.6</v>
      </c>
      <c r="Q282" s="33" t="n">
        <f aca="false">P282/O282</f>
        <v>0.754989345610723</v>
      </c>
    </row>
    <row r="283" customFormat="false" ht="37.5" hidden="false" customHeight="false" outlineLevel="0" collapsed="false">
      <c r="A283" s="102" t="s">
        <v>25</v>
      </c>
      <c r="B283" s="103" t="s">
        <v>23</v>
      </c>
      <c r="C283" s="103" t="n">
        <v>4</v>
      </c>
      <c r="D283" s="26" t="s">
        <v>179</v>
      </c>
      <c r="E283" s="104" t="s">
        <v>26</v>
      </c>
      <c r="F283" s="44"/>
      <c r="G283" s="42"/>
      <c r="H283" s="32" t="n">
        <f aca="false">H284</f>
        <v>28240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  <c r="L283" s="32" t="n">
        <f aca="false">L284</f>
        <v>0</v>
      </c>
      <c r="M283" s="32" t="n">
        <f aca="false">M284+M289+M292+M295</f>
        <v>39892</v>
      </c>
      <c r="N283" s="32" t="n">
        <f aca="false">SUM(H283:M283)</f>
        <v>322292</v>
      </c>
      <c r="O283" s="32" t="n">
        <f aca="false">O284+O289+O292+O295</f>
        <v>322292</v>
      </c>
      <c r="P283" s="32" t="n">
        <f aca="false">P284+P289+P292+P295</f>
        <v>233526.6</v>
      </c>
      <c r="Q283" s="33" t="n">
        <f aca="false">P283/O283</f>
        <v>0.724580814913184</v>
      </c>
    </row>
    <row r="284" s="34" customFormat="true" ht="63" hidden="false" customHeight="false" outlineLevel="0" collapsed="false">
      <c r="A284" s="35" t="s">
        <v>180</v>
      </c>
      <c r="B284" s="105" t="s">
        <v>23</v>
      </c>
      <c r="C284" s="105" t="n">
        <v>4</v>
      </c>
      <c r="D284" s="37" t="s">
        <v>179</v>
      </c>
      <c r="E284" s="36" t="s">
        <v>26</v>
      </c>
      <c r="F284" s="38" t="n">
        <v>17610</v>
      </c>
      <c r="G284" s="36"/>
      <c r="H284" s="39" t="n">
        <f aca="false">H285</f>
        <v>282400</v>
      </c>
      <c r="I284" s="39" t="n">
        <f aca="false">I285</f>
        <v>0</v>
      </c>
      <c r="J284" s="39" t="n">
        <f aca="false">J285+J287</f>
        <v>0</v>
      </c>
      <c r="K284" s="39" t="n">
        <f aca="false">K285+K287</f>
        <v>0</v>
      </c>
      <c r="L284" s="39" t="n">
        <f aca="false">L285+L287</f>
        <v>0</v>
      </c>
      <c r="M284" s="39" t="n">
        <f aca="false">M285+M287</f>
        <v>-608</v>
      </c>
      <c r="N284" s="39" t="n">
        <f aca="false">SUM(H284:M284)</f>
        <v>281792</v>
      </c>
      <c r="O284" s="39" t="n">
        <f aca="false">O285+O287</f>
        <v>281792</v>
      </c>
      <c r="P284" s="39" t="n">
        <f aca="false">P285+P287</f>
        <v>233526.6</v>
      </c>
      <c r="Q284" s="40" t="n">
        <f aca="false">P284/O284</f>
        <v>0.828719764933</v>
      </c>
    </row>
    <row r="285" s="34" customFormat="true" ht="47.25" hidden="false" customHeight="false" outlineLevel="0" collapsed="false">
      <c r="A285" s="107" t="s">
        <v>33</v>
      </c>
      <c r="B285" s="106" t="s">
        <v>23</v>
      </c>
      <c r="C285" s="106" t="n">
        <v>4</v>
      </c>
      <c r="D285" s="43" t="s">
        <v>179</v>
      </c>
      <c r="E285" s="42" t="s">
        <v>26</v>
      </c>
      <c r="F285" s="44" t="n">
        <v>17610</v>
      </c>
      <c r="G285" s="42" t="s">
        <v>34</v>
      </c>
      <c r="H285" s="45" t="n">
        <f aca="false">H286</f>
        <v>282400</v>
      </c>
      <c r="I285" s="45" t="n">
        <f aca="false">I286</f>
        <v>0</v>
      </c>
      <c r="J285" s="45" t="n">
        <f aca="false">J286</f>
        <v>-20000</v>
      </c>
      <c r="K285" s="45" t="n">
        <f aca="false">K286</f>
        <v>-59000</v>
      </c>
      <c r="L285" s="45" t="n">
        <f aca="false">L286</f>
        <v>0</v>
      </c>
      <c r="M285" s="45" t="n">
        <f aca="false">M286</f>
        <v>-608</v>
      </c>
      <c r="N285" s="45" t="n">
        <f aca="false">SUM(H285:M285)</f>
        <v>202792</v>
      </c>
      <c r="O285" s="45" t="n">
        <f aca="false">O286</f>
        <v>202792</v>
      </c>
      <c r="P285" s="45" t="n">
        <f aca="false">P286</f>
        <v>172826.6</v>
      </c>
      <c r="Q285" s="46" t="n">
        <f aca="false">P285/O285</f>
        <v>0.85223578839402</v>
      </c>
    </row>
    <row r="286" s="34" customFormat="true" ht="47.25" hidden="false" customHeight="false" outlineLevel="0" collapsed="false">
      <c r="A286" s="107" t="s">
        <v>35</v>
      </c>
      <c r="B286" s="106" t="s">
        <v>23</v>
      </c>
      <c r="C286" s="106" t="n">
        <v>4</v>
      </c>
      <c r="D286" s="43" t="s">
        <v>179</v>
      </c>
      <c r="E286" s="42" t="s">
        <v>26</v>
      </c>
      <c r="F286" s="44" t="n">
        <v>17610</v>
      </c>
      <c r="G286" s="42" t="s">
        <v>36</v>
      </c>
      <c r="H286" s="45" t="n">
        <v>282400</v>
      </c>
      <c r="I286" s="45"/>
      <c r="J286" s="45" t="n">
        <v>-20000</v>
      </c>
      <c r="K286" s="45" t="n">
        <v>-59000</v>
      </c>
      <c r="L286" s="45"/>
      <c r="M286" s="45" t="n">
        <v>-608</v>
      </c>
      <c r="N286" s="45" t="n">
        <f aca="false">SUM(H286:M286)</f>
        <v>202792</v>
      </c>
      <c r="O286" s="45" t="n">
        <v>202792</v>
      </c>
      <c r="P286" s="45" t="n">
        <v>172826.6</v>
      </c>
      <c r="Q286" s="46" t="n">
        <f aca="false">P286/O286</f>
        <v>0.85223578839402</v>
      </c>
    </row>
    <row r="287" s="34" customFormat="true" ht="31.5" hidden="false" customHeight="false" outlineLevel="0" collapsed="false">
      <c r="A287" s="72" t="s">
        <v>74</v>
      </c>
      <c r="B287" s="106" t="s">
        <v>23</v>
      </c>
      <c r="C287" s="106" t="n">
        <v>4</v>
      </c>
      <c r="D287" s="43" t="s">
        <v>179</v>
      </c>
      <c r="E287" s="42" t="s">
        <v>26</v>
      </c>
      <c r="F287" s="44" t="n">
        <v>17610</v>
      </c>
      <c r="G287" s="42" t="s">
        <v>75</v>
      </c>
      <c r="H287" s="45"/>
      <c r="I287" s="45"/>
      <c r="J287" s="45" t="n">
        <f aca="false">J288</f>
        <v>20000</v>
      </c>
      <c r="K287" s="45" t="n">
        <f aca="false">K288</f>
        <v>59000</v>
      </c>
      <c r="L287" s="45" t="n">
        <f aca="false">L288</f>
        <v>0</v>
      </c>
      <c r="M287" s="45" t="n">
        <f aca="false">M288</f>
        <v>0</v>
      </c>
      <c r="N287" s="45" t="n">
        <f aca="false">SUM(H287:M287)</f>
        <v>79000</v>
      </c>
      <c r="O287" s="45" t="n">
        <f aca="false">O288</f>
        <v>79000</v>
      </c>
      <c r="P287" s="45" t="n">
        <f aca="false">P288</f>
        <v>60700</v>
      </c>
      <c r="Q287" s="46" t="n">
        <f aca="false">P287/O287</f>
        <v>0.768354430379747</v>
      </c>
    </row>
    <row r="288" s="34" customFormat="true" ht="18" hidden="false" customHeight="false" outlineLevel="0" collapsed="false">
      <c r="A288" s="72" t="s">
        <v>181</v>
      </c>
      <c r="B288" s="106" t="s">
        <v>23</v>
      </c>
      <c r="C288" s="106" t="n">
        <v>4</v>
      </c>
      <c r="D288" s="43" t="s">
        <v>179</v>
      </c>
      <c r="E288" s="42" t="s">
        <v>26</v>
      </c>
      <c r="F288" s="44" t="n">
        <v>17610</v>
      </c>
      <c r="G288" s="42" t="s">
        <v>182</v>
      </c>
      <c r="H288" s="45"/>
      <c r="I288" s="45"/>
      <c r="J288" s="45" t="n">
        <v>20000</v>
      </c>
      <c r="K288" s="45" t="n">
        <v>59000</v>
      </c>
      <c r="L288" s="45"/>
      <c r="M288" s="45"/>
      <c r="N288" s="45" t="n">
        <f aca="false">SUM(H288:M288)</f>
        <v>79000</v>
      </c>
      <c r="O288" s="45" t="n">
        <v>79000</v>
      </c>
      <c r="P288" s="45" t="n">
        <v>60700</v>
      </c>
      <c r="Q288" s="46" t="n">
        <f aca="false">P288/O288</f>
        <v>0.768354430379747</v>
      </c>
    </row>
    <row r="289" s="34" customFormat="true" ht="63" hidden="false" customHeight="false" outlineLevel="0" collapsed="false">
      <c r="A289" s="51" t="s">
        <v>183</v>
      </c>
      <c r="B289" s="105" t="s">
        <v>23</v>
      </c>
      <c r="C289" s="105" t="n">
        <v>4</v>
      </c>
      <c r="D289" s="37" t="s">
        <v>179</v>
      </c>
      <c r="E289" s="36" t="s">
        <v>26</v>
      </c>
      <c r="F289" s="38" t="n">
        <v>51270</v>
      </c>
      <c r="G289" s="42"/>
      <c r="H289" s="45"/>
      <c r="I289" s="45"/>
      <c r="J289" s="45"/>
      <c r="K289" s="45"/>
      <c r="L289" s="45"/>
      <c r="M289" s="39" t="n">
        <f aca="false">M290</f>
        <v>38475</v>
      </c>
      <c r="N289" s="39" t="n">
        <f aca="false">SUM(H289:M289)</f>
        <v>38475</v>
      </c>
      <c r="O289" s="39" t="n">
        <f aca="false">O290</f>
        <v>38475</v>
      </c>
      <c r="P289" s="39" t="n">
        <f aca="false">P290</f>
        <v>0</v>
      </c>
      <c r="Q289" s="40" t="n">
        <f aca="false">P289/O289</f>
        <v>0</v>
      </c>
    </row>
    <row r="290" s="34" customFormat="true" ht="47.25" hidden="false" customHeight="false" outlineLevel="0" collapsed="false">
      <c r="A290" s="107" t="s">
        <v>33</v>
      </c>
      <c r="B290" s="106" t="s">
        <v>23</v>
      </c>
      <c r="C290" s="106" t="n">
        <v>4</v>
      </c>
      <c r="D290" s="43" t="s">
        <v>179</v>
      </c>
      <c r="E290" s="42" t="s">
        <v>26</v>
      </c>
      <c r="F290" s="44" t="n">
        <v>51270</v>
      </c>
      <c r="G290" s="42" t="s">
        <v>34</v>
      </c>
      <c r="H290" s="45"/>
      <c r="I290" s="45"/>
      <c r="J290" s="45"/>
      <c r="K290" s="45"/>
      <c r="L290" s="45"/>
      <c r="M290" s="45" t="n">
        <f aca="false">M291</f>
        <v>38475</v>
      </c>
      <c r="N290" s="45" t="n">
        <f aca="false">SUM(H290:M290)</f>
        <v>38475</v>
      </c>
      <c r="O290" s="45" t="n">
        <f aca="false">O291</f>
        <v>38475</v>
      </c>
      <c r="P290" s="45" t="n">
        <f aca="false">P291</f>
        <v>0</v>
      </c>
      <c r="Q290" s="46" t="n">
        <f aca="false">P290/O290</f>
        <v>0</v>
      </c>
    </row>
    <row r="291" s="34" customFormat="true" ht="47.25" hidden="false" customHeight="false" outlineLevel="0" collapsed="false">
      <c r="A291" s="107" t="s">
        <v>35</v>
      </c>
      <c r="B291" s="106" t="s">
        <v>23</v>
      </c>
      <c r="C291" s="106" t="n">
        <v>4</v>
      </c>
      <c r="D291" s="43" t="s">
        <v>179</v>
      </c>
      <c r="E291" s="42" t="s">
        <v>26</v>
      </c>
      <c r="F291" s="44" t="n">
        <v>51270</v>
      </c>
      <c r="G291" s="42" t="s">
        <v>36</v>
      </c>
      <c r="H291" s="45"/>
      <c r="I291" s="45"/>
      <c r="J291" s="45"/>
      <c r="K291" s="45"/>
      <c r="L291" s="45"/>
      <c r="M291" s="45" t="n">
        <v>38475</v>
      </c>
      <c r="N291" s="45" t="n">
        <f aca="false">SUM(H291:M291)</f>
        <v>38475</v>
      </c>
      <c r="O291" s="45" t="n">
        <v>38475</v>
      </c>
      <c r="P291" s="45" t="n">
        <v>0</v>
      </c>
      <c r="Q291" s="46" t="n">
        <f aca="false">P291/O291</f>
        <v>0</v>
      </c>
    </row>
    <row r="292" s="34" customFormat="true" ht="78.75" hidden="false" customHeight="false" outlineLevel="0" collapsed="false">
      <c r="A292" s="51" t="s">
        <v>184</v>
      </c>
      <c r="B292" s="105" t="s">
        <v>23</v>
      </c>
      <c r="C292" s="105" t="n">
        <v>4</v>
      </c>
      <c r="D292" s="37" t="s">
        <v>179</v>
      </c>
      <c r="E292" s="36" t="s">
        <v>26</v>
      </c>
      <c r="F292" s="38" t="s">
        <v>185</v>
      </c>
      <c r="G292" s="36"/>
      <c r="H292" s="39"/>
      <c r="I292" s="39"/>
      <c r="J292" s="39"/>
      <c r="K292" s="39"/>
      <c r="L292" s="39"/>
      <c r="M292" s="39" t="n">
        <f aca="false">M293</f>
        <v>608</v>
      </c>
      <c r="N292" s="39" t="n">
        <f aca="false">SUM(H292:M292)</f>
        <v>608</v>
      </c>
      <c r="O292" s="39" t="n">
        <f aca="false">O293</f>
        <v>608</v>
      </c>
      <c r="P292" s="39" t="n">
        <f aca="false">P293</f>
        <v>0</v>
      </c>
      <c r="Q292" s="40" t="n">
        <f aca="false">P292/O292</f>
        <v>0</v>
      </c>
    </row>
    <row r="293" s="34" customFormat="true" ht="47.25" hidden="false" customHeight="false" outlineLevel="0" collapsed="false">
      <c r="A293" s="107" t="s">
        <v>33</v>
      </c>
      <c r="B293" s="106" t="s">
        <v>23</v>
      </c>
      <c r="C293" s="106" t="n">
        <v>4</v>
      </c>
      <c r="D293" s="43" t="s">
        <v>179</v>
      </c>
      <c r="E293" s="42" t="s">
        <v>26</v>
      </c>
      <c r="F293" s="44" t="s">
        <v>185</v>
      </c>
      <c r="G293" s="42" t="s">
        <v>34</v>
      </c>
      <c r="H293" s="45"/>
      <c r="I293" s="45"/>
      <c r="J293" s="45"/>
      <c r="K293" s="45"/>
      <c r="L293" s="45"/>
      <c r="M293" s="45" t="n">
        <f aca="false">M294</f>
        <v>608</v>
      </c>
      <c r="N293" s="45" t="n">
        <f aca="false">SUM(H293:M293)</f>
        <v>608</v>
      </c>
      <c r="O293" s="45" t="n">
        <f aca="false">O294</f>
        <v>608</v>
      </c>
      <c r="P293" s="45" t="n">
        <f aca="false">P294</f>
        <v>0</v>
      </c>
      <c r="Q293" s="46" t="n">
        <f aca="false">P293/O293</f>
        <v>0</v>
      </c>
    </row>
    <row r="294" s="34" customFormat="true" ht="47.25" hidden="false" customHeight="false" outlineLevel="0" collapsed="false">
      <c r="A294" s="107" t="s">
        <v>35</v>
      </c>
      <c r="B294" s="106" t="s">
        <v>23</v>
      </c>
      <c r="C294" s="106" t="n">
        <v>4</v>
      </c>
      <c r="D294" s="43" t="s">
        <v>179</v>
      </c>
      <c r="E294" s="42" t="s">
        <v>26</v>
      </c>
      <c r="F294" s="44" t="s">
        <v>185</v>
      </c>
      <c r="G294" s="42" t="s">
        <v>36</v>
      </c>
      <c r="H294" s="45"/>
      <c r="I294" s="45"/>
      <c r="J294" s="45"/>
      <c r="K294" s="45"/>
      <c r="L294" s="45"/>
      <c r="M294" s="45" t="n">
        <v>608</v>
      </c>
      <c r="N294" s="45" t="n">
        <f aca="false">SUM(H294:M294)</f>
        <v>608</v>
      </c>
      <c r="O294" s="45" t="n">
        <v>608</v>
      </c>
      <c r="P294" s="45" t="n">
        <v>0</v>
      </c>
      <c r="Q294" s="46" t="n">
        <f aca="false">P294/O294</f>
        <v>0</v>
      </c>
    </row>
    <row r="295" s="34" customFormat="true" ht="78.75" hidden="false" customHeight="false" outlineLevel="0" collapsed="false">
      <c r="A295" s="51" t="s">
        <v>186</v>
      </c>
      <c r="B295" s="105" t="s">
        <v>23</v>
      </c>
      <c r="C295" s="105" t="n">
        <v>4</v>
      </c>
      <c r="D295" s="37" t="s">
        <v>179</v>
      </c>
      <c r="E295" s="36" t="s">
        <v>26</v>
      </c>
      <c r="F295" s="38" t="s">
        <v>187</v>
      </c>
      <c r="G295" s="42"/>
      <c r="H295" s="45"/>
      <c r="I295" s="45"/>
      <c r="J295" s="45"/>
      <c r="K295" s="45"/>
      <c r="L295" s="45"/>
      <c r="M295" s="39" t="n">
        <f aca="false">M296</f>
        <v>1417</v>
      </c>
      <c r="N295" s="39" t="n">
        <f aca="false">SUM(H295:M295)</f>
        <v>1417</v>
      </c>
      <c r="O295" s="39" t="n">
        <f aca="false">O296</f>
        <v>1417</v>
      </c>
      <c r="P295" s="39" t="n">
        <f aca="false">P296</f>
        <v>0</v>
      </c>
      <c r="Q295" s="40" t="n">
        <f aca="false">P295/O295</f>
        <v>0</v>
      </c>
    </row>
    <row r="296" s="34" customFormat="true" ht="47.25" hidden="false" customHeight="false" outlineLevel="0" collapsed="false">
      <c r="A296" s="107" t="s">
        <v>33</v>
      </c>
      <c r="B296" s="106" t="s">
        <v>23</v>
      </c>
      <c r="C296" s="106" t="n">
        <v>4</v>
      </c>
      <c r="D296" s="43" t="s">
        <v>179</v>
      </c>
      <c r="E296" s="42" t="s">
        <v>26</v>
      </c>
      <c r="F296" s="44" t="s">
        <v>187</v>
      </c>
      <c r="G296" s="42" t="s">
        <v>34</v>
      </c>
      <c r="H296" s="45"/>
      <c r="I296" s="45"/>
      <c r="J296" s="45"/>
      <c r="K296" s="45"/>
      <c r="L296" s="45"/>
      <c r="M296" s="45" t="n">
        <f aca="false">M297</f>
        <v>1417</v>
      </c>
      <c r="N296" s="45" t="n">
        <f aca="false">SUM(H296:M296)</f>
        <v>1417</v>
      </c>
      <c r="O296" s="45" t="n">
        <f aca="false">O297</f>
        <v>1417</v>
      </c>
      <c r="P296" s="45" t="n">
        <f aca="false">P297</f>
        <v>0</v>
      </c>
      <c r="Q296" s="46" t="n">
        <f aca="false">P296/O296</f>
        <v>0</v>
      </c>
    </row>
    <row r="297" s="34" customFormat="true" ht="47.25" hidden="false" customHeight="false" outlineLevel="0" collapsed="false">
      <c r="A297" s="107" t="s">
        <v>35</v>
      </c>
      <c r="B297" s="106" t="s">
        <v>23</v>
      </c>
      <c r="C297" s="106" t="n">
        <v>4</v>
      </c>
      <c r="D297" s="43" t="s">
        <v>179</v>
      </c>
      <c r="E297" s="42" t="s">
        <v>26</v>
      </c>
      <c r="F297" s="44" t="s">
        <v>187</v>
      </c>
      <c r="G297" s="42" t="s">
        <v>36</v>
      </c>
      <c r="H297" s="45"/>
      <c r="I297" s="45"/>
      <c r="J297" s="45"/>
      <c r="K297" s="45"/>
      <c r="L297" s="45"/>
      <c r="M297" s="45" t="n">
        <v>1417</v>
      </c>
      <c r="N297" s="45" t="n">
        <f aca="false">SUM(H297:M297)</f>
        <v>1417</v>
      </c>
      <c r="O297" s="45" t="n">
        <v>1417</v>
      </c>
      <c r="P297" s="45" t="n">
        <v>0</v>
      </c>
      <c r="Q297" s="46" t="n">
        <f aca="false">P297/O297</f>
        <v>0</v>
      </c>
    </row>
    <row r="298" customFormat="false" ht="37.5" hidden="false" customHeight="false" outlineLevel="0" collapsed="false">
      <c r="A298" s="30" t="s">
        <v>160</v>
      </c>
      <c r="B298" s="25" t="s">
        <v>23</v>
      </c>
      <c r="C298" s="25" t="s">
        <v>178</v>
      </c>
      <c r="D298" s="26" t="s">
        <v>179</v>
      </c>
      <c r="E298" s="25" t="s">
        <v>161</v>
      </c>
      <c r="F298" s="44"/>
      <c r="G298" s="42"/>
      <c r="H298" s="32" t="n">
        <f aca="false">H299</f>
        <v>40000</v>
      </c>
      <c r="I298" s="32" t="n">
        <f aca="false">I299</f>
        <v>0</v>
      </c>
      <c r="J298" s="32" t="n">
        <f aca="false">J299</f>
        <v>0</v>
      </c>
      <c r="K298" s="32" t="n">
        <f aca="false">K299</f>
        <v>0</v>
      </c>
      <c r="L298" s="32" t="n">
        <f aca="false">L299</f>
        <v>0</v>
      </c>
      <c r="M298" s="32" t="n">
        <f aca="false">M299</f>
        <v>0</v>
      </c>
      <c r="N298" s="32" t="n">
        <f aca="false">SUM(H298:M298)</f>
        <v>40000</v>
      </c>
      <c r="O298" s="32" t="n">
        <f aca="false">O299</f>
        <v>40000</v>
      </c>
      <c r="P298" s="32" t="n">
        <f aca="false">P299</f>
        <v>40000</v>
      </c>
      <c r="Q298" s="33" t="n">
        <f aca="false">P298/O298</f>
        <v>1</v>
      </c>
    </row>
    <row r="299" customFormat="false" ht="63" hidden="false" customHeight="false" outlineLevel="0" collapsed="false">
      <c r="A299" s="35" t="s">
        <v>180</v>
      </c>
      <c r="B299" s="105" t="s">
        <v>23</v>
      </c>
      <c r="C299" s="105" t="n">
        <v>4</v>
      </c>
      <c r="D299" s="37" t="s">
        <v>179</v>
      </c>
      <c r="E299" s="36" t="s">
        <v>161</v>
      </c>
      <c r="F299" s="38" t="n">
        <v>17610</v>
      </c>
      <c r="G299" s="42"/>
      <c r="H299" s="39" t="n">
        <f aca="false">H300</f>
        <v>40000</v>
      </c>
      <c r="I299" s="39" t="n">
        <f aca="false">I300</f>
        <v>0</v>
      </c>
      <c r="J299" s="39" t="n">
        <f aca="false">J300</f>
        <v>0</v>
      </c>
      <c r="K299" s="39" t="n">
        <f aca="false">K300</f>
        <v>0</v>
      </c>
      <c r="L299" s="39" t="n">
        <f aca="false">L300</f>
        <v>0</v>
      </c>
      <c r="M299" s="39" t="n">
        <f aca="false">M300</f>
        <v>0</v>
      </c>
      <c r="N299" s="39" t="n">
        <f aca="false">SUM(H299:M299)</f>
        <v>40000</v>
      </c>
      <c r="O299" s="39" t="n">
        <f aca="false">O300</f>
        <v>40000</v>
      </c>
      <c r="P299" s="39" t="n">
        <f aca="false">P300</f>
        <v>40000</v>
      </c>
      <c r="Q299" s="40" t="n">
        <f aca="false">P299/O299</f>
        <v>1</v>
      </c>
    </row>
    <row r="300" customFormat="false" ht="47.25" hidden="false" customHeight="false" outlineLevel="0" collapsed="false">
      <c r="A300" s="41" t="s">
        <v>114</v>
      </c>
      <c r="B300" s="106" t="s">
        <v>23</v>
      </c>
      <c r="C300" s="106" t="n">
        <v>4</v>
      </c>
      <c r="D300" s="43" t="s">
        <v>179</v>
      </c>
      <c r="E300" s="42" t="s">
        <v>161</v>
      </c>
      <c r="F300" s="44" t="n">
        <v>17610</v>
      </c>
      <c r="G300" s="42" t="s">
        <v>115</v>
      </c>
      <c r="H300" s="45" t="n">
        <f aca="false">H301</f>
        <v>40000</v>
      </c>
      <c r="I300" s="45" t="n">
        <f aca="false">I301</f>
        <v>0</v>
      </c>
      <c r="J300" s="45" t="n">
        <f aca="false">J301</f>
        <v>0</v>
      </c>
      <c r="K300" s="45" t="n">
        <f aca="false">K301</f>
        <v>0</v>
      </c>
      <c r="L300" s="45" t="n">
        <f aca="false">L301</f>
        <v>0</v>
      </c>
      <c r="M300" s="45" t="n">
        <f aca="false">M301</f>
        <v>0</v>
      </c>
      <c r="N300" s="45" t="n">
        <f aca="false">SUM(H300:M300)</f>
        <v>40000</v>
      </c>
      <c r="O300" s="45" t="n">
        <f aca="false">O301</f>
        <v>40000</v>
      </c>
      <c r="P300" s="45" t="n">
        <f aca="false">P301</f>
        <v>40000</v>
      </c>
      <c r="Q300" s="46" t="n">
        <f aca="false">P300/O300</f>
        <v>1</v>
      </c>
    </row>
    <row r="301" customFormat="false" ht="15.75" hidden="false" customHeight="false" outlineLevel="0" collapsed="false">
      <c r="A301" s="41" t="s">
        <v>121</v>
      </c>
      <c r="B301" s="106" t="s">
        <v>23</v>
      </c>
      <c r="C301" s="106" t="n">
        <v>4</v>
      </c>
      <c r="D301" s="43" t="s">
        <v>179</v>
      </c>
      <c r="E301" s="42" t="s">
        <v>161</v>
      </c>
      <c r="F301" s="44" t="n">
        <v>17610</v>
      </c>
      <c r="G301" s="42" t="s">
        <v>122</v>
      </c>
      <c r="H301" s="45" t="n">
        <v>40000</v>
      </c>
      <c r="I301" s="45"/>
      <c r="J301" s="45"/>
      <c r="K301" s="45"/>
      <c r="L301" s="45"/>
      <c r="M301" s="45"/>
      <c r="N301" s="45" t="n">
        <f aca="false">SUM(H301:M301)</f>
        <v>40000</v>
      </c>
      <c r="O301" s="45" t="n">
        <v>40000</v>
      </c>
      <c r="P301" s="45" t="n">
        <v>40000</v>
      </c>
      <c r="Q301" s="46" t="n">
        <f aca="false">P301/O301</f>
        <v>1</v>
      </c>
    </row>
    <row r="302" s="34" customFormat="true" ht="56.25" hidden="false" customHeight="false" outlineLevel="0" collapsed="false">
      <c r="A302" s="102" t="s">
        <v>188</v>
      </c>
      <c r="B302" s="25" t="s">
        <v>23</v>
      </c>
      <c r="C302" s="25" t="s">
        <v>178</v>
      </c>
      <c r="D302" s="26" t="s">
        <v>189</v>
      </c>
      <c r="E302" s="42"/>
      <c r="F302" s="44"/>
      <c r="G302" s="42"/>
      <c r="H302" s="32" t="n">
        <f aca="false">H303</f>
        <v>0</v>
      </c>
      <c r="I302" s="32" t="n">
        <f aca="false">I303</f>
        <v>1170000</v>
      </c>
      <c r="J302" s="32" t="n">
        <f aca="false">J303</f>
        <v>0</v>
      </c>
      <c r="K302" s="32" t="n">
        <f aca="false">K303</f>
        <v>0</v>
      </c>
      <c r="L302" s="32" t="n">
        <f aca="false">L303</f>
        <v>0</v>
      </c>
      <c r="M302" s="32" t="n">
        <f aca="false">M303</f>
        <v>0</v>
      </c>
      <c r="N302" s="32" t="n">
        <f aca="false">SUM(H302:M302)</f>
        <v>1170000</v>
      </c>
      <c r="O302" s="32" t="n">
        <f aca="false">O303</f>
        <v>1170000</v>
      </c>
      <c r="P302" s="32" t="n">
        <f aca="false">P303</f>
        <v>976000</v>
      </c>
      <c r="Q302" s="33" t="n">
        <f aca="false">P302/O302</f>
        <v>0.834188034188034</v>
      </c>
    </row>
    <row r="303" s="34" customFormat="true" ht="37.5" hidden="false" customHeight="false" outlineLevel="0" collapsed="false">
      <c r="A303" s="102" t="s">
        <v>25</v>
      </c>
      <c r="B303" s="103" t="s">
        <v>23</v>
      </c>
      <c r="C303" s="103" t="n">
        <v>4</v>
      </c>
      <c r="D303" s="26" t="s">
        <v>189</v>
      </c>
      <c r="E303" s="104" t="s">
        <v>26</v>
      </c>
      <c r="F303" s="44"/>
      <c r="G303" s="42"/>
      <c r="H303" s="32" t="n">
        <f aca="false">H304</f>
        <v>0</v>
      </c>
      <c r="I303" s="32" t="n">
        <f aca="false">I304</f>
        <v>1170000</v>
      </c>
      <c r="J303" s="32" t="n">
        <f aca="false">J304</f>
        <v>0</v>
      </c>
      <c r="K303" s="32" t="n">
        <f aca="false">K304</f>
        <v>0</v>
      </c>
      <c r="L303" s="32" t="n">
        <f aca="false">L304</f>
        <v>0</v>
      </c>
      <c r="M303" s="32" t="n">
        <f aca="false">M304</f>
        <v>0</v>
      </c>
      <c r="N303" s="32" t="n">
        <f aca="false">SUM(H303:M303)</f>
        <v>1170000</v>
      </c>
      <c r="O303" s="32" t="n">
        <f aca="false">O304</f>
        <v>1170000</v>
      </c>
      <c r="P303" s="32" t="n">
        <f aca="false">P304</f>
        <v>976000</v>
      </c>
      <c r="Q303" s="33" t="n">
        <f aca="false">P303/O303</f>
        <v>0.834188034188034</v>
      </c>
    </row>
    <row r="304" customFormat="false" ht="31.5" hidden="false" customHeight="false" outlineLevel="0" collapsed="false">
      <c r="A304" s="35" t="s">
        <v>190</v>
      </c>
      <c r="B304" s="105" t="s">
        <v>23</v>
      </c>
      <c r="C304" s="105" t="n">
        <v>4</v>
      </c>
      <c r="D304" s="37" t="s">
        <v>189</v>
      </c>
      <c r="E304" s="42" t="s">
        <v>26</v>
      </c>
      <c r="F304" s="38" t="n">
        <v>17630</v>
      </c>
      <c r="G304" s="42"/>
      <c r="H304" s="39" t="n">
        <f aca="false">H305</f>
        <v>0</v>
      </c>
      <c r="I304" s="39" t="n">
        <f aca="false">I305</f>
        <v>1170000</v>
      </c>
      <c r="J304" s="39" t="n">
        <f aca="false">J305</f>
        <v>0</v>
      </c>
      <c r="K304" s="39" t="n">
        <f aca="false">K305</f>
        <v>0</v>
      </c>
      <c r="L304" s="39" t="n">
        <f aca="false">L305</f>
        <v>0</v>
      </c>
      <c r="M304" s="39" t="n">
        <f aca="false">M305</f>
        <v>0</v>
      </c>
      <c r="N304" s="39" t="n">
        <f aca="false">SUM(H304:M304)</f>
        <v>1170000</v>
      </c>
      <c r="O304" s="39" t="n">
        <f aca="false">O305</f>
        <v>1170000</v>
      </c>
      <c r="P304" s="39" t="n">
        <f aca="false">P305</f>
        <v>976000</v>
      </c>
      <c r="Q304" s="40" t="n">
        <f aca="false">P304/O304</f>
        <v>0.834188034188034</v>
      </c>
    </row>
    <row r="305" customFormat="false" ht="47.25" hidden="false" customHeight="false" outlineLevel="0" collapsed="false">
      <c r="A305" s="41" t="s">
        <v>114</v>
      </c>
      <c r="B305" s="106" t="s">
        <v>23</v>
      </c>
      <c r="C305" s="106" t="n">
        <v>4</v>
      </c>
      <c r="D305" s="43" t="s">
        <v>189</v>
      </c>
      <c r="E305" s="42" t="s">
        <v>26</v>
      </c>
      <c r="F305" s="44" t="n">
        <v>17630</v>
      </c>
      <c r="G305" s="42" t="s">
        <v>115</v>
      </c>
      <c r="H305" s="45" t="n">
        <f aca="false">H306</f>
        <v>0</v>
      </c>
      <c r="I305" s="45" t="n">
        <f aca="false">I306</f>
        <v>1170000</v>
      </c>
      <c r="J305" s="45" t="n">
        <f aca="false">J306</f>
        <v>0</v>
      </c>
      <c r="K305" s="45" t="n">
        <f aca="false">K306</f>
        <v>0</v>
      </c>
      <c r="L305" s="45" t="n">
        <f aca="false">L306</f>
        <v>0</v>
      </c>
      <c r="M305" s="45" t="n">
        <f aca="false">M306</f>
        <v>0</v>
      </c>
      <c r="N305" s="45" t="n">
        <f aca="false">SUM(H305:M305)</f>
        <v>1170000</v>
      </c>
      <c r="O305" s="45" t="n">
        <f aca="false">O306</f>
        <v>1170000</v>
      </c>
      <c r="P305" s="45" t="n">
        <f aca="false">P306</f>
        <v>976000</v>
      </c>
      <c r="Q305" s="46" t="n">
        <f aca="false">P305/O305</f>
        <v>0.834188034188034</v>
      </c>
    </row>
    <row r="306" customFormat="false" ht="47.25" hidden="false" customHeight="false" outlineLevel="0" collapsed="false">
      <c r="A306" s="85" t="s">
        <v>116</v>
      </c>
      <c r="B306" s="106" t="s">
        <v>23</v>
      </c>
      <c r="C306" s="106" t="n">
        <v>4</v>
      </c>
      <c r="D306" s="43" t="s">
        <v>189</v>
      </c>
      <c r="E306" s="42" t="s">
        <v>26</v>
      </c>
      <c r="F306" s="44" t="n">
        <v>17630</v>
      </c>
      <c r="G306" s="42" t="s">
        <v>117</v>
      </c>
      <c r="H306" s="45" t="n">
        <v>0</v>
      </c>
      <c r="I306" s="45" t="n">
        <v>1170000</v>
      </c>
      <c r="J306" s="45"/>
      <c r="K306" s="45"/>
      <c r="L306" s="45"/>
      <c r="M306" s="45"/>
      <c r="N306" s="45" t="n">
        <f aca="false">SUM(H306:M306)</f>
        <v>1170000</v>
      </c>
      <c r="O306" s="45" t="n">
        <v>1170000</v>
      </c>
      <c r="P306" s="45" t="n">
        <v>976000</v>
      </c>
      <c r="Q306" s="46" t="n">
        <f aca="false">P306/O306</f>
        <v>0.834188034188034</v>
      </c>
    </row>
    <row r="307" customFormat="false" ht="37.5" hidden="false" customHeight="false" outlineLevel="0" collapsed="false">
      <c r="A307" s="102" t="s">
        <v>191</v>
      </c>
      <c r="B307" s="103" t="s">
        <v>23</v>
      </c>
      <c r="C307" s="103" t="n">
        <v>5</v>
      </c>
      <c r="D307" s="43"/>
      <c r="E307" s="42"/>
      <c r="F307" s="44"/>
      <c r="G307" s="42"/>
      <c r="H307" s="32" t="n">
        <f aca="false">H308</f>
        <v>280000</v>
      </c>
      <c r="I307" s="32" t="n">
        <f aca="false">I308</f>
        <v>0</v>
      </c>
      <c r="J307" s="32" t="n">
        <f aca="false">J308</f>
        <v>0</v>
      </c>
      <c r="K307" s="32" t="n">
        <f aca="false">K308</f>
        <v>0</v>
      </c>
      <c r="L307" s="32" t="n">
        <f aca="false">L308</f>
        <v>30000</v>
      </c>
      <c r="M307" s="32" t="n">
        <f aca="false">M308</f>
        <v>0</v>
      </c>
      <c r="N307" s="32" t="n">
        <f aca="false">SUM(H307:M307)</f>
        <v>310000</v>
      </c>
      <c r="O307" s="32" t="n">
        <f aca="false">O308</f>
        <v>310000</v>
      </c>
      <c r="P307" s="32" t="n">
        <f aca="false">P308</f>
        <v>278000</v>
      </c>
      <c r="Q307" s="33" t="n">
        <f aca="false">P307/O307</f>
        <v>0.896774193548387</v>
      </c>
    </row>
    <row r="308" customFormat="false" ht="75" hidden="false" customHeight="false" outlineLevel="0" collapsed="false">
      <c r="A308" s="30" t="s">
        <v>192</v>
      </c>
      <c r="B308" s="25" t="s">
        <v>23</v>
      </c>
      <c r="C308" s="25" t="s">
        <v>193</v>
      </c>
      <c r="D308" s="26" t="n">
        <v>64</v>
      </c>
      <c r="E308" s="48"/>
      <c r="F308" s="44"/>
      <c r="G308" s="42"/>
      <c r="H308" s="32" t="n">
        <f aca="false">H309</f>
        <v>280000</v>
      </c>
      <c r="I308" s="32" t="n">
        <f aca="false">I309</f>
        <v>0</v>
      </c>
      <c r="J308" s="32" t="n">
        <f aca="false">J309</f>
        <v>0</v>
      </c>
      <c r="K308" s="32" t="n">
        <f aca="false">K309</f>
        <v>0</v>
      </c>
      <c r="L308" s="32" t="n">
        <f aca="false">L309</f>
        <v>30000</v>
      </c>
      <c r="M308" s="32" t="n">
        <f aca="false">M309</f>
        <v>0</v>
      </c>
      <c r="N308" s="32" t="n">
        <f aca="false">SUM(H308:M308)</f>
        <v>310000</v>
      </c>
      <c r="O308" s="32" t="n">
        <f aca="false">O309</f>
        <v>310000</v>
      </c>
      <c r="P308" s="32" t="n">
        <f aca="false">P309</f>
        <v>278000</v>
      </c>
      <c r="Q308" s="33" t="n">
        <f aca="false">P308/O308</f>
        <v>0.896774193548387</v>
      </c>
    </row>
    <row r="309" customFormat="false" ht="37.5" hidden="false" customHeight="false" outlineLevel="0" collapsed="false">
      <c r="A309" s="30" t="s">
        <v>25</v>
      </c>
      <c r="B309" s="25" t="s">
        <v>23</v>
      </c>
      <c r="C309" s="25" t="s">
        <v>193</v>
      </c>
      <c r="D309" s="26" t="n">
        <v>64</v>
      </c>
      <c r="E309" s="25" t="s">
        <v>26</v>
      </c>
      <c r="F309" s="44"/>
      <c r="G309" s="42"/>
      <c r="H309" s="32" t="n">
        <f aca="false">H310</f>
        <v>280000</v>
      </c>
      <c r="I309" s="32" t="n">
        <f aca="false">I310</f>
        <v>0</v>
      </c>
      <c r="J309" s="32" t="n">
        <f aca="false">J310</f>
        <v>0</v>
      </c>
      <c r="K309" s="32" t="n">
        <f aca="false">K310</f>
        <v>0</v>
      </c>
      <c r="L309" s="32" t="n">
        <f aca="false">L310</f>
        <v>30000</v>
      </c>
      <c r="M309" s="32" t="n">
        <f aca="false">M310</f>
        <v>0</v>
      </c>
      <c r="N309" s="32" t="n">
        <f aca="false">SUM(H309:M309)</f>
        <v>310000</v>
      </c>
      <c r="O309" s="32" t="n">
        <f aca="false">O310</f>
        <v>310000</v>
      </c>
      <c r="P309" s="32" t="n">
        <f aca="false">P310</f>
        <v>278000</v>
      </c>
      <c r="Q309" s="33" t="n">
        <f aca="false">P309/O309</f>
        <v>0.896774193548387</v>
      </c>
    </row>
    <row r="310" customFormat="false" ht="31.5" hidden="false" customHeight="false" outlineLevel="0" collapsed="false">
      <c r="A310" s="35" t="s">
        <v>194</v>
      </c>
      <c r="B310" s="36" t="s">
        <v>23</v>
      </c>
      <c r="C310" s="36" t="s">
        <v>193</v>
      </c>
      <c r="D310" s="37" t="n">
        <v>64</v>
      </c>
      <c r="E310" s="42" t="s">
        <v>26</v>
      </c>
      <c r="F310" s="38" t="n">
        <v>16960</v>
      </c>
      <c r="G310" s="36"/>
      <c r="H310" s="39" t="n">
        <f aca="false">H313+H311</f>
        <v>280000</v>
      </c>
      <c r="I310" s="39" t="n">
        <f aca="false">I313+I311</f>
        <v>0</v>
      </c>
      <c r="J310" s="39" t="n">
        <f aca="false">J313+J311</f>
        <v>0</v>
      </c>
      <c r="K310" s="39" t="n">
        <f aca="false">K313+K311</f>
        <v>0</v>
      </c>
      <c r="L310" s="39" t="n">
        <f aca="false">L313+L311</f>
        <v>30000</v>
      </c>
      <c r="M310" s="39" t="n">
        <f aca="false">M313+M311</f>
        <v>0</v>
      </c>
      <c r="N310" s="39" t="n">
        <f aca="false">SUM(H310:M310)</f>
        <v>310000</v>
      </c>
      <c r="O310" s="39" t="n">
        <f aca="false">O313+O311</f>
        <v>310000</v>
      </c>
      <c r="P310" s="39" t="n">
        <f aca="false">P313+P311</f>
        <v>278000</v>
      </c>
      <c r="Q310" s="40" t="n">
        <f aca="false">P310/O310</f>
        <v>0.896774193548387</v>
      </c>
    </row>
    <row r="311" customFormat="false" ht="47.25" hidden="false" customHeight="false" outlineLevel="0" collapsed="false">
      <c r="A311" s="41" t="s">
        <v>33</v>
      </c>
      <c r="B311" s="42" t="s">
        <v>23</v>
      </c>
      <c r="C311" s="42" t="s">
        <v>193</v>
      </c>
      <c r="D311" s="43" t="n">
        <v>64</v>
      </c>
      <c r="E311" s="42" t="s">
        <v>26</v>
      </c>
      <c r="F311" s="44" t="n">
        <v>16960</v>
      </c>
      <c r="G311" s="42" t="s">
        <v>34</v>
      </c>
      <c r="H311" s="45" t="n">
        <f aca="false">H312</f>
        <v>8000</v>
      </c>
      <c r="I311" s="45" t="n">
        <f aca="false">I312</f>
        <v>0</v>
      </c>
      <c r="J311" s="45" t="n">
        <f aca="false">J312</f>
        <v>0</v>
      </c>
      <c r="K311" s="45" t="n">
        <f aca="false">K312</f>
        <v>0</v>
      </c>
      <c r="L311" s="45" t="n">
        <f aca="false">L312</f>
        <v>0</v>
      </c>
      <c r="M311" s="45" t="n">
        <f aca="false">M312</f>
        <v>0</v>
      </c>
      <c r="N311" s="45" t="n">
        <f aca="false">SUM(H311:M311)</f>
        <v>8000</v>
      </c>
      <c r="O311" s="45" t="n">
        <f aca="false">O312</f>
        <v>8000</v>
      </c>
      <c r="P311" s="45" t="n">
        <f aca="false">P312</f>
        <v>8000</v>
      </c>
      <c r="Q311" s="46" t="n">
        <f aca="false">P311/O311</f>
        <v>1</v>
      </c>
    </row>
    <row r="312" customFormat="false" ht="47.25" hidden="false" customHeight="false" outlineLevel="0" collapsed="false">
      <c r="A312" s="41" t="s">
        <v>35</v>
      </c>
      <c r="B312" s="42" t="s">
        <v>23</v>
      </c>
      <c r="C312" s="42" t="s">
        <v>193</v>
      </c>
      <c r="D312" s="43" t="n">
        <v>64</v>
      </c>
      <c r="E312" s="42" t="s">
        <v>26</v>
      </c>
      <c r="F312" s="44" t="n">
        <v>16960</v>
      </c>
      <c r="G312" s="42" t="s">
        <v>36</v>
      </c>
      <c r="H312" s="45" t="n">
        <v>8000</v>
      </c>
      <c r="I312" s="45"/>
      <c r="J312" s="45"/>
      <c r="K312" s="45"/>
      <c r="L312" s="45"/>
      <c r="M312" s="45"/>
      <c r="N312" s="45" t="n">
        <f aca="false">SUM(H312:M312)</f>
        <v>8000</v>
      </c>
      <c r="O312" s="45" t="n">
        <v>8000</v>
      </c>
      <c r="P312" s="45" t="n">
        <v>8000</v>
      </c>
      <c r="Q312" s="46" t="n">
        <f aca="false">P312/O312</f>
        <v>1</v>
      </c>
    </row>
    <row r="313" customFormat="false" ht="31.5" hidden="false" customHeight="false" outlineLevel="0" collapsed="false">
      <c r="A313" s="41" t="s">
        <v>74</v>
      </c>
      <c r="B313" s="42" t="s">
        <v>23</v>
      </c>
      <c r="C313" s="42" t="s">
        <v>193</v>
      </c>
      <c r="D313" s="43" t="n">
        <v>64</v>
      </c>
      <c r="E313" s="42" t="s">
        <v>26</v>
      </c>
      <c r="F313" s="44" t="n">
        <v>16960</v>
      </c>
      <c r="G313" s="42" t="s">
        <v>75</v>
      </c>
      <c r="H313" s="45" t="n">
        <f aca="false">H314</f>
        <v>272000</v>
      </c>
      <c r="I313" s="45" t="n">
        <f aca="false">I314</f>
        <v>0</v>
      </c>
      <c r="J313" s="45" t="n">
        <f aca="false">J314</f>
        <v>0</v>
      </c>
      <c r="K313" s="45" t="n">
        <f aca="false">K314</f>
        <v>0</v>
      </c>
      <c r="L313" s="45" t="n">
        <f aca="false">L314</f>
        <v>30000</v>
      </c>
      <c r="M313" s="45" t="n">
        <f aca="false">M314</f>
        <v>0</v>
      </c>
      <c r="N313" s="45" t="n">
        <f aca="false">SUM(H313:M313)</f>
        <v>302000</v>
      </c>
      <c r="O313" s="45" t="n">
        <f aca="false">O314</f>
        <v>302000</v>
      </c>
      <c r="P313" s="45" t="n">
        <f aca="false">P314</f>
        <v>270000</v>
      </c>
      <c r="Q313" s="46" t="n">
        <f aca="false">P313/O313</f>
        <v>0.894039735099338</v>
      </c>
    </row>
    <row r="314" customFormat="false" ht="47.25" hidden="false" customHeight="false" outlineLevel="0" collapsed="false">
      <c r="A314" s="41" t="s">
        <v>76</v>
      </c>
      <c r="B314" s="42" t="s">
        <v>23</v>
      </c>
      <c r="C314" s="42" t="s">
        <v>193</v>
      </c>
      <c r="D314" s="43" t="n">
        <v>64</v>
      </c>
      <c r="E314" s="42" t="s">
        <v>26</v>
      </c>
      <c r="F314" s="44" t="n">
        <v>16960</v>
      </c>
      <c r="G314" s="42" t="s">
        <v>77</v>
      </c>
      <c r="H314" s="45" t="n">
        <f aca="false">280000-8000</f>
        <v>272000</v>
      </c>
      <c r="I314" s="45"/>
      <c r="J314" s="45"/>
      <c r="K314" s="45"/>
      <c r="L314" s="45" t="n">
        <v>30000</v>
      </c>
      <c r="M314" s="45"/>
      <c r="N314" s="45" t="n">
        <f aca="false">SUM(H314:M314)</f>
        <v>302000</v>
      </c>
      <c r="O314" s="45" t="n">
        <v>302000</v>
      </c>
      <c r="P314" s="45" t="n">
        <v>270000</v>
      </c>
      <c r="Q314" s="46" t="n">
        <f aca="false">P314/O314</f>
        <v>0.894039735099338</v>
      </c>
    </row>
    <row r="315" customFormat="false" ht="56.25" hidden="false" customHeight="false" outlineLevel="0" collapsed="false">
      <c r="A315" s="102" t="s">
        <v>195</v>
      </c>
      <c r="B315" s="103" t="s">
        <v>23</v>
      </c>
      <c r="C315" s="103" t="n">
        <v>6</v>
      </c>
      <c r="D315" s="43"/>
      <c r="E315" s="42"/>
      <c r="F315" s="44"/>
      <c r="G315" s="42"/>
      <c r="H315" s="32" t="n">
        <f aca="false">H316</f>
        <v>50500</v>
      </c>
      <c r="I315" s="32" t="n">
        <f aca="false">I316</f>
        <v>0</v>
      </c>
      <c r="J315" s="32" t="n">
        <f aca="false">J316</f>
        <v>0</v>
      </c>
      <c r="K315" s="32" t="n">
        <f aca="false">K316</f>
        <v>4800</v>
      </c>
      <c r="L315" s="32" t="n">
        <f aca="false">L316</f>
        <v>0</v>
      </c>
      <c r="M315" s="32" t="n">
        <f aca="false">M316</f>
        <v>0</v>
      </c>
      <c r="N315" s="32" t="n">
        <f aca="false">SUM(H315:M315)</f>
        <v>55300</v>
      </c>
      <c r="O315" s="32" t="n">
        <f aca="false">O316</f>
        <v>55300</v>
      </c>
      <c r="P315" s="32" t="n">
        <f aca="false">P316</f>
        <v>4787.08</v>
      </c>
      <c r="Q315" s="33" t="n">
        <f aca="false">P315/O315</f>
        <v>0.0865656419529837</v>
      </c>
    </row>
    <row r="316" customFormat="false" ht="131.25" hidden="false" customHeight="false" outlineLevel="0" collapsed="false">
      <c r="A316" s="30" t="s">
        <v>98</v>
      </c>
      <c r="B316" s="25" t="s">
        <v>23</v>
      </c>
      <c r="C316" s="25" t="s">
        <v>196</v>
      </c>
      <c r="D316" s="26" t="n">
        <v>81</v>
      </c>
      <c r="E316" s="48"/>
      <c r="F316" s="44"/>
      <c r="G316" s="42"/>
      <c r="H316" s="32" t="n">
        <f aca="false">H317+H323+H329</f>
        <v>50500</v>
      </c>
      <c r="I316" s="32" t="n">
        <f aca="false">I317+I323+I329</f>
        <v>0</v>
      </c>
      <c r="J316" s="32" t="n">
        <f aca="false">J317+J323+J329</f>
        <v>0</v>
      </c>
      <c r="K316" s="32" t="n">
        <f aca="false">K317+K323+K329</f>
        <v>4800</v>
      </c>
      <c r="L316" s="32" t="n">
        <f aca="false">L317+L323+L329</f>
        <v>0</v>
      </c>
      <c r="M316" s="32" t="n">
        <f aca="false">M317+M323+M329</f>
        <v>0</v>
      </c>
      <c r="N316" s="32" t="n">
        <f aca="false">SUM(H316:M316)</f>
        <v>55300</v>
      </c>
      <c r="O316" s="32" t="n">
        <f aca="false">O317+O323+O329</f>
        <v>55300</v>
      </c>
      <c r="P316" s="32" t="n">
        <f aca="false">P317+P323+P329</f>
        <v>4787.08</v>
      </c>
      <c r="Q316" s="33" t="n">
        <f aca="false">P316/O316</f>
        <v>0.0865656419529837</v>
      </c>
    </row>
    <row r="317" customFormat="false" ht="37.5" hidden="false" customHeight="false" outlineLevel="0" collapsed="false">
      <c r="A317" s="30" t="s">
        <v>25</v>
      </c>
      <c r="B317" s="25" t="s">
        <v>23</v>
      </c>
      <c r="C317" s="25" t="s">
        <v>196</v>
      </c>
      <c r="D317" s="26" t="n">
        <v>81</v>
      </c>
      <c r="E317" s="25" t="s">
        <v>26</v>
      </c>
      <c r="F317" s="44"/>
      <c r="G317" s="42"/>
      <c r="H317" s="49" t="n">
        <f aca="false">H318</f>
        <v>4500</v>
      </c>
      <c r="I317" s="49" t="n">
        <f aca="false">I318</f>
        <v>0</v>
      </c>
      <c r="J317" s="49" t="n">
        <f aca="false">J318</f>
        <v>0</v>
      </c>
      <c r="K317" s="49" t="n">
        <f aca="false">K318</f>
        <v>0</v>
      </c>
      <c r="L317" s="49" t="n">
        <f aca="false">L318</f>
        <v>0</v>
      </c>
      <c r="M317" s="49" t="n">
        <f aca="false">M318</f>
        <v>0</v>
      </c>
      <c r="N317" s="49" t="n">
        <f aca="false">SUM(H317:M317)</f>
        <v>4500</v>
      </c>
      <c r="O317" s="49" t="n">
        <f aca="false">O318</f>
        <v>4500</v>
      </c>
      <c r="P317" s="49" t="n">
        <f aca="false">P318</f>
        <v>0</v>
      </c>
      <c r="Q317" s="50" t="n">
        <f aca="false">P317/O317</f>
        <v>0</v>
      </c>
    </row>
    <row r="318" s="5" customFormat="true" ht="31.5" hidden="false" customHeight="false" outlineLevel="0" collapsed="false">
      <c r="A318" s="35" t="s">
        <v>197</v>
      </c>
      <c r="B318" s="36" t="s">
        <v>23</v>
      </c>
      <c r="C318" s="36" t="s">
        <v>196</v>
      </c>
      <c r="D318" s="37" t="n">
        <v>81</v>
      </c>
      <c r="E318" s="36" t="s">
        <v>26</v>
      </c>
      <c r="F318" s="56" t="n">
        <v>80110</v>
      </c>
      <c r="G318" s="36"/>
      <c r="H318" s="39" t="n">
        <f aca="false">H319+H321</f>
        <v>4500</v>
      </c>
      <c r="I318" s="39" t="n">
        <f aca="false">I319+I321</f>
        <v>0</v>
      </c>
      <c r="J318" s="39" t="n">
        <f aca="false">J319+J321</f>
        <v>0</v>
      </c>
      <c r="K318" s="39" t="n">
        <f aca="false">K319+K321</f>
        <v>0</v>
      </c>
      <c r="L318" s="39" t="n">
        <f aca="false">L319+L321</f>
        <v>0</v>
      </c>
      <c r="M318" s="39" t="n">
        <f aca="false">M319+M321</f>
        <v>0</v>
      </c>
      <c r="N318" s="39" t="n">
        <f aca="false">SUM(H318:M318)</f>
        <v>4500</v>
      </c>
      <c r="O318" s="39" t="n">
        <f aca="false">O319+O321</f>
        <v>4500</v>
      </c>
      <c r="P318" s="39" t="n">
        <f aca="false">P319+P321</f>
        <v>0</v>
      </c>
      <c r="Q318" s="40" t="n">
        <f aca="false">P318/O318</f>
        <v>0</v>
      </c>
    </row>
    <row r="319" customFormat="false" ht="47.25" hidden="false" customHeight="false" outlineLevel="0" collapsed="false">
      <c r="A319" s="41" t="s">
        <v>33</v>
      </c>
      <c r="B319" s="42" t="s">
        <v>23</v>
      </c>
      <c r="C319" s="42" t="s">
        <v>196</v>
      </c>
      <c r="D319" s="43" t="n">
        <v>81</v>
      </c>
      <c r="E319" s="42" t="s">
        <v>26</v>
      </c>
      <c r="F319" s="57" t="n">
        <v>80110</v>
      </c>
      <c r="G319" s="42" t="s">
        <v>34</v>
      </c>
      <c r="H319" s="45" t="n">
        <f aca="false">H320</f>
        <v>2500</v>
      </c>
      <c r="I319" s="45" t="n">
        <f aca="false">I320</f>
        <v>0</v>
      </c>
      <c r="J319" s="45" t="n">
        <f aca="false">J320</f>
        <v>0</v>
      </c>
      <c r="K319" s="45" t="n">
        <f aca="false">K320</f>
        <v>0</v>
      </c>
      <c r="L319" s="45" t="n">
        <f aca="false">L320</f>
        <v>0</v>
      </c>
      <c r="M319" s="45" t="n">
        <f aca="false">M320</f>
        <v>0</v>
      </c>
      <c r="N319" s="45" t="n">
        <f aca="false">SUM(H319:M319)</f>
        <v>2500</v>
      </c>
      <c r="O319" s="45" t="n">
        <f aca="false">O320</f>
        <v>2500</v>
      </c>
      <c r="P319" s="45" t="n">
        <f aca="false">P320</f>
        <v>0</v>
      </c>
      <c r="Q319" s="46" t="n">
        <f aca="false">P319/O319</f>
        <v>0</v>
      </c>
    </row>
    <row r="320" customFormat="false" ht="47.25" hidden="false" customHeight="false" outlineLevel="0" collapsed="false">
      <c r="A320" s="41" t="s">
        <v>35</v>
      </c>
      <c r="B320" s="42" t="s">
        <v>23</v>
      </c>
      <c r="C320" s="42" t="s">
        <v>196</v>
      </c>
      <c r="D320" s="43" t="n">
        <v>81</v>
      </c>
      <c r="E320" s="42" t="s">
        <v>26</v>
      </c>
      <c r="F320" s="57" t="n">
        <v>80110</v>
      </c>
      <c r="G320" s="42" t="s">
        <v>36</v>
      </c>
      <c r="H320" s="45" t="n">
        <v>2500</v>
      </c>
      <c r="I320" s="45"/>
      <c r="J320" s="45"/>
      <c r="K320" s="45"/>
      <c r="L320" s="45"/>
      <c r="M320" s="45"/>
      <c r="N320" s="45" t="n">
        <f aca="false">SUM(H320:M320)</f>
        <v>2500</v>
      </c>
      <c r="O320" s="45" t="n">
        <v>2500</v>
      </c>
      <c r="P320" s="45" t="n">
        <v>0</v>
      </c>
      <c r="Q320" s="46" t="n">
        <f aca="false">P320/O320</f>
        <v>0</v>
      </c>
    </row>
    <row r="321" customFormat="false" ht="47.25" hidden="false" customHeight="false" outlineLevel="0" collapsed="false">
      <c r="A321" s="41" t="s">
        <v>114</v>
      </c>
      <c r="B321" s="42" t="s">
        <v>23</v>
      </c>
      <c r="C321" s="42" t="s">
        <v>196</v>
      </c>
      <c r="D321" s="43" t="n">
        <v>81</v>
      </c>
      <c r="E321" s="42" t="s">
        <v>26</v>
      </c>
      <c r="F321" s="57" t="n">
        <v>80110</v>
      </c>
      <c r="G321" s="42" t="s">
        <v>115</v>
      </c>
      <c r="H321" s="45" t="n">
        <f aca="false">H322</f>
        <v>2000</v>
      </c>
      <c r="I321" s="45" t="n">
        <f aca="false">I322</f>
        <v>0</v>
      </c>
      <c r="J321" s="45" t="n">
        <f aca="false">J322</f>
        <v>0</v>
      </c>
      <c r="K321" s="45" t="n">
        <f aca="false">K322</f>
        <v>0</v>
      </c>
      <c r="L321" s="45" t="n">
        <f aca="false">L322</f>
        <v>0</v>
      </c>
      <c r="M321" s="45" t="n">
        <f aca="false">M322</f>
        <v>0</v>
      </c>
      <c r="N321" s="45" t="n">
        <f aca="false">SUM(H321:M321)</f>
        <v>2000</v>
      </c>
      <c r="O321" s="45" t="n">
        <f aca="false">O322</f>
        <v>2000</v>
      </c>
      <c r="P321" s="45" t="n">
        <f aca="false">P322</f>
        <v>0</v>
      </c>
      <c r="Q321" s="46" t="n">
        <f aca="false">P321/O321</f>
        <v>0</v>
      </c>
    </row>
    <row r="322" customFormat="false" ht="15.75" hidden="false" customHeight="false" outlineLevel="0" collapsed="false">
      <c r="A322" s="85" t="s">
        <v>121</v>
      </c>
      <c r="B322" s="42" t="s">
        <v>23</v>
      </c>
      <c r="C322" s="42" t="s">
        <v>196</v>
      </c>
      <c r="D322" s="43" t="n">
        <v>81</v>
      </c>
      <c r="E322" s="42" t="s">
        <v>26</v>
      </c>
      <c r="F322" s="57" t="n">
        <v>80110</v>
      </c>
      <c r="G322" s="42" t="s">
        <v>122</v>
      </c>
      <c r="H322" s="45" t="n">
        <v>2000</v>
      </c>
      <c r="I322" s="45"/>
      <c r="J322" s="45"/>
      <c r="K322" s="45"/>
      <c r="L322" s="45"/>
      <c r="M322" s="45"/>
      <c r="N322" s="45" t="n">
        <f aca="false">SUM(H322:M322)</f>
        <v>2000</v>
      </c>
      <c r="O322" s="45" t="n">
        <v>2000</v>
      </c>
      <c r="P322" s="45" t="n">
        <v>0</v>
      </c>
      <c r="Q322" s="46" t="n">
        <f aca="false">P322/O322</f>
        <v>0</v>
      </c>
    </row>
    <row r="323" customFormat="false" ht="37.5" hidden="false" customHeight="false" outlineLevel="0" collapsed="false">
      <c r="A323" s="30" t="s">
        <v>160</v>
      </c>
      <c r="B323" s="25" t="s">
        <v>23</v>
      </c>
      <c r="C323" s="25" t="s">
        <v>196</v>
      </c>
      <c r="D323" s="26" t="n">
        <v>81</v>
      </c>
      <c r="E323" s="25" t="s">
        <v>161</v>
      </c>
      <c r="F323" s="57"/>
      <c r="G323" s="42"/>
      <c r="H323" s="49" t="n">
        <f aca="false">H324</f>
        <v>40000</v>
      </c>
      <c r="I323" s="49" t="n">
        <f aca="false">I324</f>
        <v>0</v>
      </c>
      <c r="J323" s="49" t="n">
        <f aca="false">J324</f>
        <v>0</v>
      </c>
      <c r="K323" s="49" t="n">
        <f aca="false">K324</f>
        <v>0</v>
      </c>
      <c r="L323" s="49" t="n">
        <f aca="false">L324</f>
        <v>0</v>
      </c>
      <c r="M323" s="49" t="n">
        <f aca="false">M324</f>
        <v>0</v>
      </c>
      <c r="N323" s="49" t="n">
        <f aca="false">SUM(H323:M323)</f>
        <v>40000</v>
      </c>
      <c r="O323" s="49" t="n">
        <f aca="false">O324</f>
        <v>40000</v>
      </c>
      <c r="P323" s="49" t="n">
        <f aca="false">P324</f>
        <v>0</v>
      </c>
      <c r="Q323" s="50" t="n">
        <f aca="false">P323/O323</f>
        <v>0</v>
      </c>
    </row>
    <row r="324" customFormat="false" ht="31.5" hidden="false" customHeight="false" outlineLevel="0" collapsed="false">
      <c r="A324" s="35" t="s">
        <v>197</v>
      </c>
      <c r="B324" s="36" t="s">
        <v>23</v>
      </c>
      <c r="C324" s="36" t="s">
        <v>196</v>
      </c>
      <c r="D324" s="37" t="n">
        <v>81</v>
      </c>
      <c r="E324" s="36" t="s">
        <v>161</v>
      </c>
      <c r="F324" s="56" t="n">
        <v>80110</v>
      </c>
      <c r="G324" s="36"/>
      <c r="H324" s="39" t="n">
        <f aca="false">H327</f>
        <v>40000</v>
      </c>
      <c r="I324" s="39" t="n">
        <f aca="false">I327</f>
        <v>0</v>
      </c>
      <c r="J324" s="39" t="n">
        <f aca="false">J327</f>
        <v>0</v>
      </c>
      <c r="K324" s="39" t="n">
        <f aca="false">K327</f>
        <v>0</v>
      </c>
      <c r="L324" s="39" t="n">
        <f aca="false">L327</f>
        <v>0</v>
      </c>
      <c r="M324" s="39" t="n">
        <f aca="false">M327</f>
        <v>0</v>
      </c>
      <c r="N324" s="39" t="n">
        <f aca="false">SUM(H324:M324)</f>
        <v>40000</v>
      </c>
      <c r="O324" s="39" t="n">
        <f aca="false">O327</f>
        <v>40000</v>
      </c>
      <c r="P324" s="39" t="n">
        <f aca="false">P327</f>
        <v>0</v>
      </c>
      <c r="Q324" s="40" t="n">
        <f aca="false">P324/O324</f>
        <v>0</v>
      </c>
    </row>
    <row r="325" customFormat="false" ht="47.25" hidden="true" customHeight="false" outlineLevel="0" collapsed="false">
      <c r="A325" s="41" t="s">
        <v>33</v>
      </c>
      <c r="B325" s="42" t="s">
        <v>23</v>
      </c>
      <c r="C325" s="42" t="s">
        <v>196</v>
      </c>
      <c r="D325" s="43" t="n">
        <v>81</v>
      </c>
      <c r="E325" s="42" t="s">
        <v>161</v>
      </c>
      <c r="F325" s="57" t="n">
        <v>80110</v>
      </c>
      <c r="G325" s="42" t="s">
        <v>34</v>
      </c>
      <c r="H325" s="45" t="n">
        <f aca="false">H326</f>
        <v>0</v>
      </c>
      <c r="I325" s="45" t="n">
        <f aca="false">I326</f>
        <v>0</v>
      </c>
      <c r="J325" s="45" t="n">
        <f aca="false">J326</f>
        <v>0</v>
      </c>
      <c r="K325" s="45" t="n">
        <f aca="false">K326</f>
        <v>0</v>
      </c>
      <c r="L325" s="45" t="n">
        <f aca="false">L326</f>
        <v>0</v>
      </c>
      <c r="M325" s="45" t="n">
        <f aca="false">M326</f>
        <v>0</v>
      </c>
      <c r="N325" s="45" t="n">
        <f aca="false">SUM(H325:M325)</f>
        <v>0</v>
      </c>
      <c r="O325" s="45" t="n">
        <f aca="false">O326</f>
        <v>0</v>
      </c>
      <c r="P325" s="45" t="n">
        <f aca="false">P326</f>
        <v>0</v>
      </c>
      <c r="Q325" s="46" t="e">
        <f aca="false">P325/O325</f>
        <v>#DIV/0!</v>
      </c>
    </row>
    <row r="326" customFormat="false" ht="47.25" hidden="true" customHeight="false" outlineLevel="0" collapsed="false">
      <c r="A326" s="41" t="s">
        <v>35</v>
      </c>
      <c r="B326" s="42" t="s">
        <v>23</v>
      </c>
      <c r="C326" s="42" t="s">
        <v>196</v>
      </c>
      <c r="D326" s="43" t="n">
        <v>81</v>
      </c>
      <c r="E326" s="42" t="s">
        <v>161</v>
      </c>
      <c r="F326" s="57" t="n">
        <v>80110</v>
      </c>
      <c r="G326" s="42" t="s">
        <v>36</v>
      </c>
      <c r="H326" s="45" t="n">
        <v>0</v>
      </c>
      <c r="I326" s="45" t="n">
        <v>0</v>
      </c>
      <c r="J326" s="45" t="n">
        <v>0</v>
      </c>
      <c r="K326" s="45" t="n">
        <v>0</v>
      </c>
      <c r="L326" s="45" t="n">
        <v>0</v>
      </c>
      <c r="M326" s="45" t="n">
        <v>0</v>
      </c>
      <c r="N326" s="45" t="n">
        <f aca="false">SUM(H326:M326)</f>
        <v>0</v>
      </c>
      <c r="O326" s="45" t="n">
        <v>0</v>
      </c>
      <c r="P326" s="45" t="n">
        <v>0</v>
      </c>
      <c r="Q326" s="46" t="e">
        <f aca="false">P326/O326</f>
        <v>#DIV/0!</v>
      </c>
    </row>
    <row r="327" customFormat="false" ht="47.25" hidden="false" customHeight="false" outlineLevel="0" collapsed="false">
      <c r="A327" s="41" t="s">
        <v>114</v>
      </c>
      <c r="B327" s="42" t="s">
        <v>23</v>
      </c>
      <c r="C327" s="42" t="s">
        <v>196</v>
      </c>
      <c r="D327" s="43" t="n">
        <v>81</v>
      </c>
      <c r="E327" s="42" t="s">
        <v>161</v>
      </c>
      <c r="F327" s="57" t="n">
        <v>80110</v>
      </c>
      <c r="G327" s="42" t="s">
        <v>115</v>
      </c>
      <c r="H327" s="45" t="n">
        <f aca="false">H328</f>
        <v>40000</v>
      </c>
      <c r="I327" s="45" t="n">
        <f aca="false">I328</f>
        <v>0</v>
      </c>
      <c r="J327" s="45" t="n">
        <f aca="false">J328</f>
        <v>0</v>
      </c>
      <c r="K327" s="45" t="n">
        <f aca="false">K328</f>
        <v>0</v>
      </c>
      <c r="L327" s="45" t="n">
        <f aca="false">L328</f>
        <v>0</v>
      </c>
      <c r="M327" s="45" t="n">
        <f aca="false">M328</f>
        <v>0</v>
      </c>
      <c r="N327" s="45" t="n">
        <f aca="false">SUM(H327:M327)</f>
        <v>40000</v>
      </c>
      <c r="O327" s="45" t="n">
        <f aca="false">O328</f>
        <v>40000</v>
      </c>
      <c r="P327" s="45" t="n">
        <f aca="false">P328</f>
        <v>0</v>
      </c>
      <c r="Q327" s="46" t="n">
        <f aca="false">P327/O327</f>
        <v>0</v>
      </c>
    </row>
    <row r="328" customFormat="false" ht="15.75" hidden="false" customHeight="false" outlineLevel="0" collapsed="false">
      <c r="A328" s="41" t="s">
        <v>121</v>
      </c>
      <c r="B328" s="42" t="s">
        <v>23</v>
      </c>
      <c r="C328" s="42" t="s">
        <v>196</v>
      </c>
      <c r="D328" s="43" t="n">
        <v>81</v>
      </c>
      <c r="E328" s="42" t="s">
        <v>161</v>
      </c>
      <c r="F328" s="57" t="n">
        <v>80110</v>
      </c>
      <c r="G328" s="42" t="s">
        <v>122</v>
      </c>
      <c r="H328" s="45" t="n">
        <v>40000</v>
      </c>
      <c r="I328" s="45"/>
      <c r="J328" s="45"/>
      <c r="K328" s="45"/>
      <c r="L328" s="45"/>
      <c r="M328" s="45"/>
      <c r="N328" s="45" t="n">
        <f aca="false">SUM(H328:M328)</f>
        <v>40000</v>
      </c>
      <c r="O328" s="45" t="n">
        <v>40000</v>
      </c>
      <c r="P328" s="45" t="n">
        <v>0</v>
      </c>
      <c r="Q328" s="46" t="n">
        <f aca="false">P328/O328</f>
        <v>0</v>
      </c>
    </row>
    <row r="329" customFormat="false" ht="56.25" hidden="false" customHeight="false" outlineLevel="0" collapsed="false">
      <c r="A329" s="30" t="s">
        <v>162</v>
      </c>
      <c r="B329" s="25" t="s">
        <v>23</v>
      </c>
      <c r="C329" s="25" t="s">
        <v>196</v>
      </c>
      <c r="D329" s="26" t="n">
        <v>81</v>
      </c>
      <c r="E329" s="25" t="s">
        <v>163</v>
      </c>
      <c r="F329" s="57"/>
      <c r="G329" s="42"/>
      <c r="H329" s="49" t="n">
        <f aca="false">H330</f>
        <v>6000</v>
      </c>
      <c r="I329" s="49" t="n">
        <f aca="false">I330</f>
        <v>0</v>
      </c>
      <c r="J329" s="49" t="n">
        <f aca="false">J330</f>
        <v>0</v>
      </c>
      <c r="K329" s="49" t="n">
        <f aca="false">K330</f>
        <v>4800</v>
      </c>
      <c r="L329" s="49" t="n">
        <f aca="false">L330</f>
        <v>0</v>
      </c>
      <c r="M329" s="49" t="n">
        <f aca="false">M330</f>
        <v>0</v>
      </c>
      <c r="N329" s="49" t="n">
        <f aca="false">SUM(H329:M329)</f>
        <v>10800</v>
      </c>
      <c r="O329" s="49" t="n">
        <f aca="false">O330</f>
        <v>10800</v>
      </c>
      <c r="P329" s="49" t="n">
        <f aca="false">P330</f>
        <v>4787.08</v>
      </c>
      <c r="Q329" s="50" t="n">
        <f aca="false">P329/O329</f>
        <v>0.443248148148148</v>
      </c>
    </row>
    <row r="330" customFormat="false" ht="31.5" hidden="false" customHeight="false" outlineLevel="0" collapsed="false">
      <c r="A330" s="35" t="s">
        <v>197</v>
      </c>
      <c r="B330" s="36" t="s">
        <v>23</v>
      </c>
      <c r="C330" s="36" t="s">
        <v>196</v>
      </c>
      <c r="D330" s="37" t="n">
        <v>81</v>
      </c>
      <c r="E330" s="36" t="s">
        <v>163</v>
      </c>
      <c r="F330" s="56" t="n">
        <v>80110</v>
      </c>
      <c r="G330" s="36"/>
      <c r="H330" s="39" t="n">
        <f aca="false">H333</f>
        <v>6000</v>
      </c>
      <c r="I330" s="39" t="n">
        <f aca="false">I333</f>
        <v>0</v>
      </c>
      <c r="J330" s="39" t="n">
        <f aca="false">J333</f>
        <v>0</v>
      </c>
      <c r="K330" s="39" t="n">
        <f aca="false">K333+K331</f>
        <v>4800</v>
      </c>
      <c r="L330" s="39" t="n">
        <f aca="false">L333+L331</f>
        <v>0</v>
      </c>
      <c r="M330" s="39" t="n">
        <f aca="false">M333+M331</f>
        <v>0</v>
      </c>
      <c r="N330" s="39" t="n">
        <f aca="false">SUM(H330:M330)</f>
        <v>10800</v>
      </c>
      <c r="O330" s="39" t="n">
        <f aca="false">O333+O331</f>
        <v>10800</v>
      </c>
      <c r="P330" s="39" t="n">
        <f aca="false">P333+P331</f>
        <v>4787.08</v>
      </c>
      <c r="Q330" s="40" t="n">
        <f aca="false">P330/O330</f>
        <v>0.443248148148148</v>
      </c>
    </row>
    <row r="331" customFormat="false" ht="47.25" hidden="false" customHeight="false" outlineLevel="0" collapsed="false">
      <c r="A331" s="41" t="s">
        <v>33</v>
      </c>
      <c r="B331" s="42" t="s">
        <v>23</v>
      </c>
      <c r="C331" s="42" t="s">
        <v>196</v>
      </c>
      <c r="D331" s="43" t="n">
        <v>81</v>
      </c>
      <c r="E331" s="42" t="s">
        <v>163</v>
      </c>
      <c r="F331" s="57" t="n">
        <v>80110</v>
      </c>
      <c r="G331" s="42" t="s">
        <v>34</v>
      </c>
      <c r="H331" s="45"/>
      <c r="I331" s="45"/>
      <c r="J331" s="45"/>
      <c r="K331" s="45" t="n">
        <f aca="false">K332</f>
        <v>4800</v>
      </c>
      <c r="L331" s="45" t="n">
        <f aca="false">L332</f>
        <v>0</v>
      </c>
      <c r="M331" s="45" t="n">
        <f aca="false">M332</f>
        <v>0</v>
      </c>
      <c r="N331" s="45" t="n">
        <f aca="false">SUM(H331:M331)</f>
        <v>4800</v>
      </c>
      <c r="O331" s="45" t="n">
        <f aca="false">O332</f>
        <v>4800</v>
      </c>
      <c r="P331" s="45" t="n">
        <f aca="false">P332</f>
        <v>4787.08</v>
      </c>
      <c r="Q331" s="46" t="n">
        <f aca="false">P331/O331</f>
        <v>0.997308333333333</v>
      </c>
    </row>
    <row r="332" customFormat="false" ht="47.25" hidden="false" customHeight="false" outlineLevel="0" collapsed="false">
      <c r="A332" s="41" t="s">
        <v>35</v>
      </c>
      <c r="B332" s="42" t="s">
        <v>23</v>
      </c>
      <c r="C332" s="42" t="s">
        <v>196</v>
      </c>
      <c r="D332" s="43" t="n">
        <v>81</v>
      </c>
      <c r="E332" s="42" t="s">
        <v>163</v>
      </c>
      <c r="F332" s="57" t="n">
        <v>80110</v>
      </c>
      <c r="G332" s="42" t="s">
        <v>36</v>
      </c>
      <c r="H332" s="45"/>
      <c r="I332" s="45"/>
      <c r="J332" s="45"/>
      <c r="K332" s="45" t="n">
        <v>4800</v>
      </c>
      <c r="L332" s="45"/>
      <c r="M332" s="45"/>
      <c r="N332" s="45" t="n">
        <f aca="false">SUM(H332:M332)</f>
        <v>4800</v>
      </c>
      <c r="O332" s="45" t="n">
        <v>4800</v>
      </c>
      <c r="P332" s="45" t="n">
        <v>4787.08</v>
      </c>
      <c r="Q332" s="46" t="n">
        <f aca="false">P332/O332</f>
        <v>0.997308333333333</v>
      </c>
    </row>
    <row r="333" customFormat="false" ht="47.25" hidden="false" customHeight="false" outlineLevel="0" collapsed="false">
      <c r="A333" s="41" t="s">
        <v>114</v>
      </c>
      <c r="B333" s="42" t="s">
        <v>23</v>
      </c>
      <c r="C333" s="42" t="s">
        <v>196</v>
      </c>
      <c r="D333" s="43" t="n">
        <v>81</v>
      </c>
      <c r="E333" s="42" t="s">
        <v>163</v>
      </c>
      <c r="F333" s="57" t="n">
        <v>80110</v>
      </c>
      <c r="G333" s="42" t="s">
        <v>115</v>
      </c>
      <c r="H333" s="45" t="n">
        <f aca="false">H334</f>
        <v>6000</v>
      </c>
      <c r="I333" s="45" t="n">
        <f aca="false">I334</f>
        <v>0</v>
      </c>
      <c r="J333" s="45" t="n">
        <f aca="false">J334</f>
        <v>0</v>
      </c>
      <c r="K333" s="45" t="n">
        <f aca="false">K334</f>
        <v>0</v>
      </c>
      <c r="L333" s="45" t="n">
        <f aca="false">L334</f>
        <v>0</v>
      </c>
      <c r="M333" s="45" t="n">
        <f aca="false">M334</f>
        <v>0</v>
      </c>
      <c r="N333" s="45" t="n">
        <f aca="false">SUM(H333:M333)</f>
        <v>6000</v>
      </c>
      <c r="O333" s="45" t="n">
        <f aca="false">O334</f>
        <v>6000</v>
      </c>
      <c r="P333" s="45" t="n">
        <f aca="false">P334</f>
        <v>0</v>
      </c>
      <c r="Q333" s="46" t="n">
        <f aca="false">P333/O333</f>
        <v>0</v>
      </c>
    </row>
    <row r="334" customFormat="false" ht="15.75" hidden="false" customHeight="false" outlineLevel="0" collapsed="false">
      <c r="A334" s="41" t="s">
        <v>121</v>
      </c>
      <c r="B334" s="42" t="s">
        <v>23</v>
      </c>
      <c r="C334" s="42" t="s">
        <v>196</v>
      </c>
      <c r="D334" s="43" t="n">
        <v>81</v>
      </c>
      <c r="E334" s="42" t="s">
        <v>163</v>
      </c>
      <c r="F334" s="57" t="n">
        <v>80110</v>
      </c>
      <c r="G334" s="42" t="s">
        <v>122</v>
      </c>
      <c r="H334" s="45" t="n">
        <f aca="false">4500+1500</f>
        <v>6000</v>
      </c>
      <c r="I334" s="45"/>
      <c r="J334" s="45"/>
      <c r="K334" s="45"/>
      <c r="L334" s="45"/>
      <c r="M334" s="45"/>
      <c r="N334" s="45" t="n">
        <f aca="false">SUM(H334:M334)</f>
        <v>6000</v>
      </c>
      <c r="O334" s="45" t="n">
        <v>6000</v>
      </c>
      <c r="P334" s="45" t="n">
        <v>0</v>
      </c>
      <c r="Q334" s="46" t="n">
        <f aca="false">P334/O334</f>
        <v>0</v>
      </c>
    </row>
    <row r="335" s="108" customFormat="true" ht="75" hidden="false" customHeight="false" outlineLevel="0" collapsed="false">
      <c r="A335" s="102" t="s">
        <v>198</v>
      </c>
      <c r="B335" s="25" t="s">
        <v>199</v>
      </c>
      <c r="C335" s="86"/>
      <c r="D335" s="86"/>
      <c r="E335" s="42"/>
      <c r="F335" s="75"/>
      <c r="G335" s="42"/>
      <c r="H335" s="32" t="n">
        <f aca="false">H336</f>
        <v>4348882</v>
      </c>
      <c r="I335" s="32" t="n">
        <f aca="false">I336</f>
        <v>0</v>
      </c>
      <c r="J335" s="32" t="n">
        <f aca="false">J336</f>
        <v>0</v>
      </c>
      <c r="K335" s="32" t="n">
        <f aca="false">K336</f>
        <v>-408217</v>
      </c>
      <c r="L335" s="32" t="n">
        <f aca="false">L336</f>
        <v>0</v>
      </c>
      <c r="M335" s="32" t="n">
        <f aca="false">M336</f>
        <v>0</v>
      </c>
      <c r="N335" s="32" t="n">
        <f aca="false">SUM(H335:M335)</f>
        <v>3940665</v>
      </c>
      <c r="O335" s="32" t="n">
        <f aca="false">O336</f>
        <v>3940665</v>
      </c>
      <c r="P335" s="32" t="n">
        <f aca="false">P336</f>
        <v>2969216.35</v>
      </c>
      <c r="Q335" s="33" t="n">
        <f aca="false">P335/O335</f>
        <v>0.753481036830078</v>
      </c>
    </row>
    <row r="336" s="108" customFormat="true" ht="112.5" hidden="false" customHeight="false" outlineLevel="0" collapsed="false">
      <c r="A336" s="109" t="s">
        <v>200</v>
      </c>
      <c r="B336" s="25" t="s">
        <v>199</v>
      </c>
      <c r="C336" s="25" t="n">
        <v>0</v>
      </c>
      <c r="D336" s="25" t="s">
        <v>201</v>
      </c>
      <c r="E336" s="42"/>
      <c r="F336" s="75"/>
      <c r="G336" s="42"/>
      <c r="H336" s="32" t="n">
        <f aca="false">H337</f>
        <v>4348882</v>
      </c>
      <c r="I336" s="32" t="n">
        <f aca="false">I337</f>
        <v>0</v>
      </c>
      <c r="J336" s="32" t="n">
        <f aca="false">J337</f>
        <v>0</v>
      </c>
      <c r="K336" s="32" t="n">
        <f aca="false">K337</f>
        <v>-408217</v>
      </c>
      <c r="L336" s="32" t="n">
        <f aca="false">L337</f>
        <v>0</v>
      </c>
      <c r="M336" s="32" t="n">
        <f aca="false">M337</f>
        <v>0</v>
      </c>
      <c r="N336" s="32" t="n">
        <f aca="false">SUM(H336:M336)</f>
        <v>3940665</v>
      </c>
      <c r="O336" s="32" t="n">
        <f aca="false">O337</f>
        <v>3940665</v>
      </c>
      <c r="P336" s="32" t="n">
        <f aca="false">P337</f>
        <v>2969216.35</v>
      </c>
      <c r="Q336" s="33" t="n">
        <f aca="false">P336/O336</f>
        <v>0.753481036830078</v>
      </c>
    </row>
    <row r="337" s="110" customFormat="true" ht="56.25" hidden="false" customHeight="false" outlineLevel="0" collapsed="false">
      <c r="A337" s="30" t="s">
        <v>202</v>
      </c>
      <c r="B337" s="25" t="s">
        <v>199</v>
      </c>
      <c r="C337" s="25" t="n">
        <v>0</v>
      </c>
      <c r="D337" s="25" t="s">
        <v>201</v>
      </c>
      <c r="E337" s="25" t="s">
        <v>203</v>
      </c>
      <c r="F337" s="31"/>
      <c r="G337" s="25"/>
      <c r="H337" s="32" t="n">
        <f aca="false">H338+H345</f>
        <v>4348882</v>
      </c>
      <c r="I337" s="32" t="n">
        <f aca="false">I338+I345</f>
        <v>0</v>
      </c>
      <c r="J337" s="32" t="n">
        <f aca="false">J338+J345</f>
        <v>0</v>
      </c>
      <c r="K337" s="32" t="n">
        <f aca="false">K338+K345</f>
        <v>-408217</v>
      </c>
      <c r="L337" s="32" t="n">
        <f aca="false">L338+L345</f>
        <v>0</v>
      </c>
      <c r="M337" s="32" t="n">
        <f aca="false">M338+M345</f>
        <v>0</v>
      </c>
      <c r="N337" s="32" t="n">
        <f aca="false">SUM(H337:M337)</f>
        <v>3940665</v>
      </c>
      <c r="O337" s="32" t="n">
        <f aca="false">O338+O345</f>
        <v>3940665</v>
      </c>
      <c r="P337" s="32" t="n">
        <f aca="false">P338+P345</f>
        <v>2969216.35</v>
      </c>
      <c r="Q337" s="33" t="n">
        <f aca="false">P337/O337</f>
        <v>0.753481036830078</v>
      </c>
    </row>
    <row r="338" customFormat="false" ht="47.25" hidden="false" customHeight="false" outlineLevel="0" collapsed="false">
      <c r="A338" s="35" t="s">
        <v>32</v>
      </c>
      <c r="B338" s="36" t="s">
        <v>199</v>
      </c>
      <c r="C338" s="36" t="n">
        <v>0</v>
      </c>
      <c r="D338" s="36" t="s">
        <v>201</v>
      </c>
      <c r="E338" s="36" t="s">
        <v>203</v>
      </c>
      <c r="F338" s="38" t="n">
        <v>10100</v>
      </c>
      <c r="G338" s="36"/>
      <c r="H338" s="39" t="n">
        <f aca="false">H339+H341+H343</f>
        <v>3837572</v>
      </c>
      <c r="I338" s="39" t="n">
        <f aca="false">I339+I341+I343</f>
        <v>0</v>
      </c>
      <c r="J338" s="39" t="n">
        <f aca="false">J339+J341+J343</f>
        <v>0</v>
      </c>
      <c r="K338" s="39" t="n">
        <f aca="false">K339+K341+K343</f>
        <v>37300</v>
      </c>
      <c r="L338" s="39" t="n">
        <f aca="false">L339+L341+L343</f>
        <v>0</v>
      </c>
      <c r="M338" s="39" t="n">
        <f aca="false">M339+M341+M343</f>
        <v>0</v>
      </c>
      <c r="N338" s="39" t="n">
        <f aca="false">SUM(H338:M338)</f>
        <v>3874872</v>
      </c>
      <c r="O338" s="39" t="n">
        <f aca="false">O339+O341+O343</f>
        <v>3874872</v>
      </c>
      <c r="P338" s="39" t="n">
        <f aca="false">P339+P341+P343</f>
        <v>2969216.35</v>
      </c>
      <c r="Q338" s="40" t="n">
        <f aca="false">P338/O338</f>
        <v>0.76627469242855</v>
      </c>
    </row>
    <row r="339" customFormat="false" ht="94.5" hidden="false" customHeight="false" outlineLevel="0" collapsed="false">
      <c r="A339" s="41" t="s">
        <v>28</v>
      </c>
      <c r="B339" s="42" t="s">
        <v>199</v>
      </c>
      <c r="C339" s="42" t="n">
        <v>0</v>
      </c>
      <c r="D339" s="42" t="s">
        <v>201</v>
      </c>
      <c r="E339" s="42" t="s">
        <v>203</v>
      </c>
      <c r="F339" s="44" t="n">
        <v>10100</v>
      </c>
      <c r="G339" s="42" t="s">
        <v>29</v>
      </c>
      <c r="H339" s="45" t="n">
        <f aca="false">H340</f>
        <v>3622273</v>
      </c>
      <c r="I339" s="45" t="n">
        <f aca="false">I340</f>
        <v>0</v>
      </c>
      <c r="J339" s="45" t="n">
        <f aca="false">J340</f>
        <v>0</v>
      </c>
      <c r="K339" s="45" t="n">
        <f aca="false">K340</f>
        <v>7300</v>
      </c>
      <c r="L339" s="45" t="n">
        <f aca="false">L340</f>
        <v>0</v>
      </c>
      <c r="M339" s="45" t="n">
        <f aca="false">M340</f>
        <v>0</v>
      </c>
      <c r="N339" s="45" t="n">
        <f aca="false">SUM(H339:M339)</f>
        <v>3629573</v>
      </c>
      <c r="O339" s="45" t="n">
        <f aca="false">O340</f>
        <v>3629573</v>
      </c>
      <c r="P339" s="45" t="n">
        <f aca="false">P340</f>
        <v>2783484.16</v>
      </c>
      <c r="Q339" s="46" t="n">
        <f aca="false">P339/O339</f>
        <v>0.766890254032637</v>
      </c>
    </row>
    <row r="340" customFormat="false" ht="31.5" hidden="false" customHeight="false" outlineLevel="0" collapsed="false">
      <c r="A340" s="41" t="s">
        <v>30</v>
      </c>
      <c r="B340" s="42" t="s">
        <v>199</v>
      </c>
      <c r="C340" s="42" t="n">
        <v>0</v>
      </c>
      <c r="D340" s="42" t="s">
        <v>201</v>
      </c>
      <c r="E340" s="42" t="s">
        <v>203</v>
      </c>
      <c r="F340" s="44" t="n">
        <v>10100</v>
      </c>
      <c r="G340" s="42" t="s">
        <v>31</v>
      </c>
      <c r="H340" s="45" t="n">
        <v>3622273</v>
      </c>
      <c r="I340" s="45"/>
      <c r="J340" s="45"/>
      <c r="K340" s="45" t="n">
        <v>7300</v>
      </c>
      <c r="L340" s="45"/>
      <c r="M340" s="45"/>
      <c r="N340" s="45" t="n">
        <f aca="false">SUM(H340:M340)</f>
        <v>3629573</v>
      </c>
      <c r="O340" s="45" t="n">
        <v>3629573</v>
      </c>
      <c r="P340" s="45" t="n">
        <v>2783484.16</v>
      </c>
      <c r="Q340" s="46" t="n">
        <f aca="false">P340/O340</f>
        <v>0.766890254032637</v>
      </c>
    </row>
    <row r="341" customFormat="false" ht="47.25" hidden="false" customHeight="false" outlineLevel="0" collapsed="false">
      <c r="A341" s="41" t="s">
        <v>33</v>
      </c>
      <c r="B341" s="42" t="s">
        <v>199</v>
      </c>
      <c r="C341" s="42" t="n">
        <v>0</v>
      </c>
      <c r="D341" s="42" t="s">
        <v>201</v>
      </c>
      <c r="E341" s="42" t="s">
        <v>203</v>
      </c>
      <c r="F341" s="44" t="n">
        <v>10100</v>
      </c>
      <c r="G341" s="42" t="s">
        <v>34</v>
      </c>
      <c r="H341" s="45" t="n">
        <f aca="false">H342</f>
        <v>211299</v>
      </c>
      <c r="I341" s="45" t="n">
        <f aca="false">I342</f>
        <v>0</v>
      </c>
      <c r="J341" s="45" t="n">
        <f aca="false">J342</f>
        <v>0</v>
      </c>
      <c r="K341" s="45" t="n">
        <f aca="false">K342</f>
        <v>30000</v>
      </c>
      <c r="L341" s="45" t="n">
        <f aca="false">L342</f>
        <v>0</v>
      </c>
      <c r="M341" s="45" t="n">
        <f aca="false">M342</f>
        <v>0</v>
      </c>
      <c r="N341" s="45" t="n">
        <f aca="false">SUM(H341:M341)</f>
        <v>241299</v>
      </c>
      <c r="O341" s="45" t="n">
        <f aca="false">O342</f>
        <v>241299</v>
      </c>
      <c r="P341" s="45" t="n">
        <f aca="false">P342</f>
        <v>185235.19</v>
      </c>
      <c r="Q341" s="46" t="n">
        <f aca="false">P341/O341</f>
        <v>0.767658340896564</v>
      </c>
    </row>
    <row r="342" customFormat="false" ht="47.25" hidden="false" customHeight="false" outlineLevel="0" collapsed="false">
      <c r="A342" s="41" t="s">
        <v>35</v>
      </c>
      <c r="B342" s="42" t="s">
        <v>199</v>
      </c>
      <c r="C342" s="42" t="n">
        <v>0</v>
      </c>
      <c r="D342" s="42" t="s">
        <v>201</v>
      </c>
      <c r="E342" s="42" t="s">
        <v>203</v>
      </c>
      <c r="F342" s="44" t="n">
        <v>10100</v>
      </c>
      <c r="G342" s="42" t="s">
        <v>36</v>
      </c>
      <c r="H342" s="45" t="n">
        <v>211299</v>
      </c>
      <c r="I342" s="45"/>
      <c r="J342" s="45"/>
      <c r="K342" s="45" t="n">
        <v>30000</v>
      </c>
      <c r="L342" s="45"/>
      <c r="M342" s="45"/>
      <c r="N342" s="45" t="n">
        <f aca="false">SUM(H342:M342)</f>
        <v>241299</v>
      </c>
      <c r="O342" s="45" t="n">
        <v>241299</v>
      </c>
      <c r="P342" s="45" t="n">
        <v>185235.19</v>
      </c>
      <c r="Q342" s="46" t="n">
        <f aca="false">P342/O342</f>
        <v>0.767658340896564</v>
      </c>
    </row>
    <row r="343" customFormat="false" ht="15.75" hidden="false" customHeight="false" outlineLevel="0" collapsed="false">
      <c r="A343" s="41" t="s">
        <v>37</v>
      </c>
      <c r="B343" s="42" t="s">
        <v>199</v>
      </c>
      <c r="C343" s="42" t="n">
        <v>0</v>
      </c>
      <c r="D343" s="42" t="s">
        <v>201</v>
      </c>
      <c r="E343" s="42" t="s">
        <v>203</v>
      </c>
      <c r="F343" s="44" t="n">
        <v>10100</v>
      </c>
      <c r="G343" s="42" t="s">
        <v>38</v>
      </c>
      <c r="H343" s="45" t="n">
        <f aca="false">H344</f>
        <v>4000</v>
      </c>
      <c r="I343" s="45" t="n">
        <f aca="false">I344</f>
        <v>0</v>
      </c>
      <c r="J343" s="45" t="n">
        <f aca="false">J344</f>
        <v>0</v>
      </c>
      <c r="K343" s="45" t="n">
        <f aca="false">K344</f>
        <v>0</v>
      </c>
      <c r="L343" s="45" t="n">
        <f aca="false">L344</f>
        <v>0</v>
      </c>
      <c r="M343" s="45" t="n">
        <f aca="false">M344</f>
        <v>0</v>
      </c>
      <c r="N343" s="45" t="n">
        <f aca="false">SUM(H343:M343)</f>
        <v>4000</v>
      </c>
      <c r="O343" s="45" t="n">
        <f aca="false">O344</f>
        <v>4000</v>
      </c>
      <c r="P343" s="45" t="n">
        <f aca="false">P344</f>
        <v>497</v>
      </c>
      <c r="Q343" s="46" t="n">
        <f aca="false">P343/O343</f>
        <v>0.12425</v>
      </c>
    </row>
    <row r="344" customFormat="false" ht="15.75" hidden="false" customHeight="false" outlineLevel="0" collapsed="false">
      <c r="A344" s="41" t="s">
        <v>39</v>
      </c>
      <c r="B344" s="42" t="s">
        <v>199</v>
      </c>
      <c r="C344" s="42" t="n">
        <v>0</v>
      </c>
      <c r="D344" s="42" t="s">
        <v>201</v>
      </c>
      <c r="E344" s="42" t="s">
        <v>203</v>
      </c>
      <c r="F344" s="44" t="n">
        <v>10100</v>
      </c>
      <c r="G344" s="42" t="s">
        <v>40</v>
      </c>
      <c r="H344" s="45" t="n">
        <v>4000</v>
      </c>
      <c r="I344" s="45"/>
      <c r="J344" s="45"/>
      <c r="K344" s="45"/>
      <c r="L344" s="45"/>
      <c r="M344" s="45"/>
      <c r="N344" s="45" t="n">
        <f aca="false">SUM(H344:M344)</f>
        <v>4000</v>
      </c>
      <c r="O344" s="45" t="n">
        <v>4000</v>
      </c>
      <c r="P344" s="45" t="n">
        <v>497</v>
      </c>
      <c r="Q344" s="46" t="n">
        <f aca="false">P344/O344</f>
        <v>0.12425</v>
      </c>
    </row>
    <row r="345" s="111" customFormat="true" ht="31.5" hidden="false" customHeight="false" outlineLevel="0" collapsed="false">
      <c r="A345" s="35" t="s">
        <v>204</v>
      </c>
      <c r="B345" s="36" t="s">
        <v>199</v>
      </c>
      <c r="C345" s="36" t="n">
        <v>0</v>
      </c>
      <c r="D345" s="36" t="s">
        <v>201</v>
      </c>
      <c r="E345" s="36" t="s">
        <v>203</v>
      </c>
      <c r="F345" s="38" t="n">
        <v>15800</v>
      </c>
      <c r="G345" s="36"/>
      <c r="H345" s="39" t="n">
        <f aca="false">H346</f>
        <v>511310</v>
      </c>
      <c r="I345" s="39" t="n">
        <f aca="false">I346</f>
        <v>0</v>
      </c>
      <c r="J345" s="39" t="n">
        <f aca="false">J346</f>
        <v>0</v>
      </c>
      <c r="K345" s="39" t="n">
        <f aca="false">K346</f>
        <v>-445517</v>
      </c>
      <c r="L345" s="39" t="n">
        <f aca="false">L346</f>
        <v>0</v>
      </c>
      <c r="M345" s="39" t="n">
        <f aca="false">M346</f>
        <v>0</v>
      </c>
      <c r="N345" s="39" t="n">
        <f aca="false">SUM(H345:M345)</f>
        <v>65793</v>
      </c>
      <c r="O345" s="39" t="n">
        <f aca="false">O346</f>
        <v>65793</v>
      </c>
      <c r="P345" s="39" t="n">
        <f aca="false">P346</f>
        <v>0</v>
      </c>
      <c r="Q345" s="40" t="n">
        <f aca="false">P345/O345</f>
        <v>0</v>
      </c>
    </row>
    <row r="346" s="112" customFormat="true" ht="31.5" hidden="false" customHeight="false" outlineLevel="0" collapsed="false">
      <c r="A346" s="41" t="s">
        <v>205</v>
      </c>
      <c r="B346" s="42" t="s">
        <v>199</v>
      </c>
      <c r="C346" s="42" t="n">
        <v>0</v>
      </c>
      <c r="D346" s="42" t="s">
        <v>201</v>
      </c>
      <c r="E346" s="42" t="s">
        <v>203</v>
      </c>
      <c r="F346" s="44" t="n">
        <v>15800</v>
      </c>
      <c r="G346" s="42" t="s">
        <v>206</v>
      </c>
      <c r="H346" s="45" t="n">
        <f aca="false">H347</f>
        <v>511310</v>
      </c>
      <c r="I346" s="45" t="n">
        <f aca="false">I347</f>
        <v>0</v>
      </c>
      <c r="J346" s="45" t="n">
        <f aca="false">J347</f>
        <v>0</v>
      </c>
      <c r="K346" s="45" t="n">
        <f aca="false">K347</f>
        <v>-445517</v>
      </c>
      <c r="L346" s="45" t="n">
        <f aca="false">L347</f>
        <v>0</v>
      </c>
      <c r="M346" s="45" t="n">
        <f aca="false">M347</f>
        <v>0</v>
      </c>
      <c r="N346" s="45" t="n">
        <f aca="false">SUM(H346:M346)</f>
        <v>65793</v>
      </c>
      <c r="O346" s="45" t="n">
        <f aca="false">O347</f>
        <v>65793</v>
      </c>
      <c r="P346" s="45" t="n">
        <f aca="false">P347</f>
        <v>0</v>
      </c>
      <c r="Q346" s="46" t="n">
        <f aca="false">P346/O346</f>
        <v>0</v>
      </c>
    </row>
    <row r="347" s="112" customFormat="true" ht="15.75" hidden="false" customHeight="false" outlineLevel="0" collapsed="false">
      <c r="A347" s="41" t="s">
        <v>207</v>
      </c>
      <c r="B347" s="42" t="s">
        <v>199</v>
      </c>
      <c r="C347" s="42" t="n">
        <v>0</v>
      </c>
      <c r="D347" s="42" t="s">
        <v>201</v>
      </c>
      <c r="E347" s="42" t="s">
        <v>203</v>
      </c>
      <c r="F347" s="44" t="n">
        <v>15800</v>
      </c>
      <c r="G347" s="42" t="s">
        <v>208</v>
      </c>
      <c r="H347" s="45" t="n">
        <v>511310</v>
      </c>
      <c r="I347" s="45"/>
      <c r="J347" s="45"/>
      <c r="K347" s="45" t="n">
        <v>-445517</v>
      </c>
      <c r="L347" s="45"/>
      <c r="M347" s="45"/>
      <c r="N347" s="45" t="n">
        <f aca="false">SUM(H347:M347)</f>
        <v>65793</v>
      </c>
      <c r="O347" s="45" t="n">
        <v>65793</v>
      </c>
      <c r="P347" s="45" t="n">
        <v>0</v>
      </c>
      <c r="Q347" s="46" t="n">
        <f aca="false">P347/O347</f>
        <v>0</v>
      </c>
    </row>
    <row r="348" s="112" customFormat="true" ht="56.25" hidden="false" customHeight="false" outlineLevel="0" collapsed="false">
      <c r="A348" s="102" t="s">
        <v>209</v>
      </c>
      <c r="B348" s="25" t="s">
        <v>210</v>
      </c>
      <c r="C348" s="42"/>
      <c r="D348" s="42"/>
      <c r="E348" s="42"/>
      <c r="F348" s="44"/>
      <c r="G348" s="42"/>
      <c r="H348" s="32" t="n">
        <f aca="false">H349+H362+H405</f>
        <v>118725835</v>
      </c>
      <c r="I348" s="32" t="n">
        <f aca="false">I349+I362+I405</f>
        <v>0</v>
      </c>
      <c r="J348" s="32" t="n">
        <f aca="false">J349+J362+J405</f>
        <v>1550668</v>
      </c>
      <c r="K348" s="32" t="n">
        <f aca="false">K349+K362+K405</f>
        <v>1509000</v>
      </c>
      <c r="L348" s="32" t="n">
        <f aca="false">L349+L362+L405</f>
        <v>186572</v>
      </c>
      <c r="M348" s="32" t="n">
        <f aca="false">M349+M362+M405</f>
        <v>476762</v>
      </c>
      <c r="N348" s="32" t="n">
        <f aca="false">SUM(H348:M348)</f>
        <v>122448837</v>
      </c>
      <c r="O348" s="32" t="n">
        <f aca="false">O349+O362+O405</f>
        <v>122448837</v>
      </c>
      <c r="P348" s="32" t="n">
        <f aca="false">P349+P362+P405</f>
        <v>86126162.76</v>
      </c>
      <c r="Q348" s="33" t="n">
        <f aca="false">P348/O348</f>
        <v>0.703364481607939</v>
      </c>
    </row>
    <row r="349" s="112" customFormat="true" ht="56.25" hidden="false" customHeight="false" outlineLevel="0" collapsed="false">
      <c r="A349" s="102" t="s">
        <v>211</v>
      </c>
      <c r="B349" s="25" t="s">
        <v>210</v>
      </c>
      <c r="C349" s="25" t="s">
        <v>156</v>
      </c>
      <c r="D349" s="42"/>
      <c r="E349" s="42"/>
      <c r="F349" s="44"/>
      <c r="G349" s="42"/>
      <c r="H349" s="32" t="n">
        <f aca="false">H350</f>
        <v>10630801</v>
      </c>
      <c r="I349" s="32" t="n">
        <f aca="false">I350</f>
        <v>0</v>
      </c>
      <c r="J349" s="32" t="n">
        <f aca="false">J350</f>
        <v>0</v>
      </c>
      <c r="K349" s="32" t="n">
        <f aca="false">K350</f>
        <v>0</v>
      </c>
      <c r="L349" s="32" t="n">
        <f aca="false">L350</f>
        <v>0</v>
      </c>
      <c r="M349" s="32" t="n">
        <f aca="false">M350</f>
        <v>-15400</v>
      </c>
      <c r="N349" s="32" t="n">
        <f aca="false">SUM(H349:M349)</f>
        <v>10615401</v>
      </c>
      <c r="O349" s="32" t="n">
        <f aca="false">O350</f>
        <v>10615401</v>
      </c>
      <c r="P349" s="32" t="n">
        <f aca="false">P350</f>
        <v>7170240.16</v>
      </c>
      <c r="Q349" s="33" t="n">
        <f aca="false">P349/O349</f>
        <v>0.675456363824598</v>
      </c>
    </row>
    <row r="350" s="112" customFormat="true" ht="75" hidden="false" customHeight="false" outlineLevel="0" collapsed="false">
      <c r="A350" s="30" t="s">
        <v>212</v>
      </c>
      <c r="B350" s="25" t="s">
        <v>210</v>
      </c>
      <c r="C350" s="25" t="s">
        <v>156</v>
      </c>
      <c r="D350" s="25" t="s">
        <v>201</v>
      </c>
      <c r="E350" s="42"/>
      <c r="F350" s="44"/>
      <c r="G350" s="42"/>
      <c r="H350" s="32" t="n">
        <f aca="false">H351</f>
        <v>10630801</v>
      </c>
      <c r="I350" s="32" t="n">
        <f aca="false">I351</f>
        <v>0</v>
      </c>
      <c r="J350" s="32" t="n">
        <f aca="false">J351</f>
        <v>0</v>
      </c>
      <c r="K350" s="32" t="n">
        <f aca="false">K351</f>
        <v>0</v>
      </c>
      <c r="L350" s="32" t="n">
        <f aca="false">L351</f>
        <v>0</v>
      </c>
      <c r="M350" s="32" t="n">
        <f aca="false">M351</f>
        <v>-15400</v>
      </c>
      <c r="N350" s="32" t="n">
        <f aca="false">SUM(H350:M350)</f>
        <v>10615401</v>
      </c>
      <c r="O350" s="32" t="n">
        <f aca="false">O351</f>
        <v>10615401</v>
      </c>
      <c r="P350" s="32" t="n">
        <f aca="false">P351</f>
        <v>7170240.16</v>
      </c>
      <c r="Q350" s="33" t="n">
        <f aca="false">P350/O350</f>
        <v>0.675456363824598</v>
      </c>
    </row>
    <row r="351" s="34" customFormat="true" ht="37.5" hidden="false" customHeight="false" outlineLevel="0" collapsed="false">
      <c r="A351" s="30" t="s">
        <v>160</v>
      </c>
      <c r="B351" s="25" t="s">
        <v>210</v>
      </c>
      <c r="C351" s="25" t="s">
        <v>156</v>
      </c>
      <c r="D351" s="25" t="s">
        <v>201</v>
      </c>
      <c r="E351" s="25" t="s">
        <v>161</v>
      </c>
      <c r="F351" s="31"/>
      <c r="G351" s="25"/>
      <c r="H351" s="32" t="n">
        <f aca="false">H352+H355</f>
        <v>10630801</v>
      </c>
      <c r="I351" s="32" t="n">
        <f aca="false">I352+I355</f>
        <v>0</v>
      </c>
      <c r="J351" s="32" t="n">
        <f aca="false">J352+J355</f>
        <v>0</v>
      </c>
      <c r="K351" s="32" t="n">
        <f aca="false">K352+K355</f>
        <v>0</v>
      </c>
      <c r="L351" s="32" t="n">
        <f aca="false">L352+L355</f>
        <v>0</v>
      </c>
      <c r="M351" s="32" t="n">
        <f aca="false">M352+M355</f>
        <v>-15400</v>
      </c>
      <c r="N351" s="32" t="n">
        <f aca="false">SUM(H351:M351)</f>
        <v>10615401</v>
      </c>
      <c r="O351" s="32" t="n">
        <f aca="false">O352+O355</f>
        <v>10615401</v>
      </c>
      <c r="P351" s="32" t="n">
        <f aca="false">P352+P355</f>
        <v>7170240.16</v>
      </c>
      <c r="Q351" s="33" t="n">
        <f aca="false">P351/O351</f>
        <v>0.675456363824598</v>
      </c>
    </row>
    <row r="352" customFormat="false" ht="47.25" hidden="false" customHeight="false" outlineLevel="0" collapsed="false">
      <c r="A352" s="35" t="s">
        <v>32</v>
      </c>
      <c r="B352" s="36" t="s">
        <v>210</v>
      </c>
      <c r="C352" s="36" t="s">
        <v>156</v>
      </c>
      <c r="D352" s="36" t="s">
        <v>201</v>
      </c>
      <c r="E352" s="36" t="s">
        <v>161</v>
      </c>
      <c r="F352" s="38" t="n">
        <v>10100</v>
      </c>
      <c r="G352" s="66"/>
      <c r="H352" s="39" t="n">
        <f aca="false">H353</f>
        <v>874963</v>
      </c>
      <c r="I352" s="39" t="n">
        <f aca="false">I353</f>
        <v>0</v>
      </c>
      <c r="J352" s="39" t="n">
        <f aca="false">J353</f>
        <v>0</v>
      </c>
      <c r="K352" s="39" t="n">
        <f aca="false">K353</f>
        <v>0</v>
      </c>
      <c r="L352" s="39" t="n">
        <f aca="false">L353</f>
        <v>0</v>
      </c>
      <c r="M352" s="39" t="n">
        <f aca="false">M353</f>
        <v>0</v>
      </c>
      <c r="N352" s="113" t="n">
        <f aca="false">SUM(H352:M352)</f>
        <v>874963</v>
      </c>
      <c r="O352" s="113" t="n">
        <f aca="false">O353</f>
        <v>874963</v>
      </c>
      <c r="P352" s="113" t="n">
        <f aca="false">P353</f>
        <v>620322.84</v>
      </c>
      <c r="Q352" s="114" t="n">
        <f aca="false">P352/O352</f>
        <v>0.708970367889842</v>
      </c>
    </row>
    <row r="353" customFormat="false" ht="94.5" hidden="false" customHeight="false" outlineLevel="0" collapsed="false">
      <c r="A353" s="41" t="s">
        <v>28</v>
      </c>
      <c r="B353" s="42" t="s">
        <v>210</v>
      </c>
      <c r="C353" s="42" t="s">
        <v>156</v>
      </c>
      <c r="D353" s="42" t="s">
        <v>201</v>
      </c>
      <c r="E353" s="42" t="s">
        <v>161</v>
      </c>
      <c r="F353" s="44" t="n">
        <v>10100</v>
      </c>
      <c r="G353" s="42" t="s">
        <v>29</v>
      </c>
      <c r="H353" s="45" t="n">
        <f aca="false">H354</f>
        <v>874963</v>
      </c>
      <c r="I353" s="45" t="n">
        <f aca="false">I354</f>
        <v>0</v>
      </c>
      <c r="J353" s="45" t="n">
        <f aca="false">J354</f>
        <v>0</v>
      </c>
      <c r="K353" s="45" t="n">
        <f aca="false">K354</f>
        <v>0</v>
      </c>
      <c r="L353" s="45" t="n">
        <f aca="false">L354</f>
        <v>0</v>
      </c>
      <c r="M353" s="45" t="n">
        <f aca="false">M354</f>
        <v>0</v>
      </c>
      <c r="N353" s="45" t="n">
        <f aca="false">SUM(H353:M353)</f>
        <v>874963</v>
      </c>
      <c r="O353" s="45" t="n">
        <f aca="false">O354</f>
        <v>874963</v>
      </c>
      <c r="P353" s="45" t="n">
        <f aca="false">P354</f>
        <v>620322.84</v>
      </c>
      <c r="Q353" s="46" t="n">
        <f aca="false">P353/O353</f>
        <v>0.708970367889842</v>
      </c>
    </row>
    <row r="354" customFormat="false" ht="31.5" hidden="false" customHeight="false" outlineLevel="0" collapsed="false">
      <c r="A354" s="41" t="s">
        <v>30</v>
      </c>
      <c r="B354" s="42" t="s">
        <v>210</v>
      </c>
      <c r="C354" s="42" t="s">
        <v>156</v>
      </c>
      <c r="D354" s="42" t="s">
        <v>201</v>
      </c>
      <c r="E354" s="42" t="s">
        <v>161</v>
      </c>
      <c r="F354" s="44" t="n">
        <v>10100</v>
      </c>
      <c r="G354" s="42" t="s">
        <v>31</v>
      </c>
      <c r="H354" s="45" t="n">
        <f aca="false">874963</f>
        <v>874963</v>
      </c>
      <c r="I354" s="45"/>
      <c r="J354" s="45"/>
      <c r="K354" s="45"/>
      <c r="L354" s="45"/>
      <c r="M354" s="45"/>
      <c r="N354" s="45" t="n">
        <f aca="false">SUM(H354:M354)</f>
        <v>874963</v>
      </c>
      <c r="O354" s="45" t="n">
        <v>874963</v>
      </c>
      <c r="P354" s="45" t="n">
        <v>620322.84</v>
      </c>
      <c r="Q354" s="46" t="n">
        <f aca="false">P354/O354</f>
        <v>0.708970367889842</v>
      </c>
    </row>
    <row r="355" customFormat="false" ht="31.5" hidden="false" customHeight="false" outlineLevel="0" collapsed="false">
      <c r="A355" s="35" t="s">
        <v>213</v>
      </c>
      <c r="B355" s="36" t="s">
        <v>210</v>
      </c>
      <c r="C355" s="36" t="s">
        <v>156</v>
      </c>
      <c r="D355" s="36" t="s">
        <v>201</v>
      </c>
      <c r="E355" s="36" t="s">
        <v>161</v>
      </c>
      <c r="F355" s="38" t="n">
        <v>10740</v>
      </c>
      <c r="G355" s="36"/>
      <c r="H355" s="39" t="n">
        <f aca="false">H356+H358+H360</f>
        <v>9755838</v>
      </c>
      <c r="I355" s="39" t="n">
        <f aca="false">I356+I358+I360</f>
        <v>0</v>
      </c>
      <c r="J355" s="39" t="n">
        <f aca="false">J356+J358+J360</f>
        <v>0</v>
      </c>
      <c r="K355" s="39" t="n">
        <f aca="false">K356+K358+K360</f>
        <v>0</v>
      </c>
      <c r="L355" s="39" t="n">
        <f aca="false">L356+L358+L360</f>
        <v>0</v>
      </c>
      <c r="M355" s="39" t="n">
        <f aca="false">M356+M358+M360</f>
        <v>-15400</v>
      </c>
      <c r="N355" s="39" t="n">
        <f aca="false">SUM(H355:M355)</f>
        <v>9740438</v>
      </c>
      <c r="O355" s="39" t="n">
        <f aca="false">O356+O358+O360</f>
        <v>9740438</v>
      </c>
      <c r="P355" s="39" t="n">
        <f aca="false">P356+P358+P360</f>
        <v>6549917.32</v>
      </c>
      <c r="Q355" s="40" t="n">
        <f aca="false">P355/O355</f>
        <v>0.672445871530623</v>
      </c>
    </row>
    <row r="356" customFormat="false" ht="94.5" hidden="false" customHeight="false" outlineLevel="0" collapsed="false">
      <c r="A356" s="41" t="s">
        <v>28</v>
      </c>
      <c r="B356" s="42" t="s">
        <v>210</v>
      </c>
      <c r="C356" s="42" t="s">
        <v>156</v>
      </c>
      <c r="D356" s="42" t="s">
        <v>201</v>
      </c>
      <c r="E356" s="42" t="s">
        <v>161</v>
      </c>
      <c r="F356" s="44" t="n">
        <v>10740</v>
      </c>
      <c r="G356" s="42" t="s">
        <v>29</v>
      </c>
      <c r="H356" s="45" t="n">
        <f aca="false">H357</f>
        <v>8373286</v>
      </c>
      <c r="I356" s="45" t="n">
        <f aca="false">I357</f>
        <v>0</v>
      </c>
      <c r="J356" s="45" t="n">
        <f aca="false">J357</f>
        <v>0</v>
      </c>
      <c r="K356" s="45" t="n">
        <f aca="false">K357</f>
        <v>0</v>
      </c>
      <c r="L356" s="45" t="n">
        <f aca="false">L357</f>
        <v>0</v>
      </c>
      <c r="M356" s="45" t="n">
        <f aca="false">M357</f>
        <v>-15400</v>
      </c>
      <c r="N356" s="45" t="n">
        <f aca="false">SUM(H356:M356)</f>
        <v>8357886</v>
      </c>
      <c r="O356" s="45" t="n">
        <f aca="false">O357</f>
        <v>8357886</v>
      </c>
      <c r="P356" s="45" t="n">
        <f aca="false">P357</f>
        <v>5815576.78</v>
      </c>
      <c r="Q356" s="46" t="n">
        <f aca="false">P356/O356</f>
        <v>0.695819107846171</v>
      </c>
    </row>
    <row r="357" customFormat="false" ht="31.5" hidden="false" customHeight="false" outlineLevel="0" collapsed="false">
      <c r="A357" s="41" t="s">
        <v>30</v>
      </c>
      <c r="B357" s="42" t="s">
        <v>210</v>
      </c>
      <c r="C357" s="42" t="s">
        <v>156</v>
      </c>
      <c r="D357" s="42" t="s">
        <v>201</v>
      </c>
      <c r="E357" s="42" t="s">
        <v>161</v>
      </c>
      <c r="F357" s="44" t="n">
        <v>10740</v>
      </c>
      <c r="G357" s="42" t="s">
        <v>31</v>
      </c>
      <c r="H357" s="45" t="n">
        <f aca="false">8562413-189127</f>
        <v>8373286</v>
      </c>
      <c r="I357" s="45"/>
      <c r="J357" s="45"/>
      <c r="K357" s="45"/>
      <c r="L357" s="45"/>
      <c r="M357" s="45" t="n">
        <v>-15400</v>
      </c>
      <c r="N357" s="45" t="n">
        <f aca="false">SUM(H357:M357)</f>
        <v>8357886</v>
      </c>
      <c r="O357" s="45" t="n">
        <v>8357886</v>
      </c>
      <c r="P357" s="45" t="n">
        <v>5815576.78</v>
      </c>
      <c r="Q357" s="46" t="n">
        <f aca="false">P357/O357</f>
        <v>0.695819107846171</v>
      </c>
    </row>
    <row r="358" customFormat="false" ht="47.25" hidden="false" customHeight="false" outlineLevel="0" collapsed="false">
      <c r="A358" s="41" t="s">
        <v>33</v>
      </c>
      <c r="B358" s="36" t="s">
        <v>210</v>
      </c>
      <c r="C358" s="36" t="s">
        <v>156</v>
      </c>
      <c r="D358" s="36" t="s">
        <v>201</v>
      </c>
      <c r="E358" s="42" t="s">
        <v>161</v>
      </c>
      <c r="F358" s="44" t="n">
        <v>10740</v>
      </c>
      <c r="G358" s="42" t="s">
        <v>34</v>
      </c>
      <c r="H358" s="45" t="n">
        <f aca="false">H359</f>
        <v>1240347</v>
      </c>
      <c r="I358" s="45" t="n">
        <f aca="false">I359</f>
        <v>0</v>
      </c>
      <c r="J358" s="45" t="n">
        <f aca="false">J359</f>
        <v>0</v>
      </c>
      <c r="K358" s="45" t="n">
        <f aca="false">K359</f>
        <v>0</v>
      </c>
      <c r="L358" s="45" t="n">
        <f aca="false">L359</f>
        <v>0</v>
      </c>
      <c r="M358" s="45" t="n">
        <f aca="false">M359</f>
        <v>0</v>
      </c>
      <c r="N358" s="45" t="n">
        <f aca="false">SUM(H358:M358)</f>
        <v>1240347</v>
      </c>
      <c r="O358" s="45" t="n">
        <f aca="false">O359</f>
        <v>1240347</v>
      </c>
      <c r="P358" s="45" t="n">
        <f aca="false">P359</f>
        <v>628565.31</v>
      </c>
      <c r="Q358" s="46" t="n">
        <f aca="false">P358/O358</f>
        <v>0.506765695406205</v>
      </c>
    </row>
    <row r="359" customFormat="false" ht="47.25" hidden="false" customHeight="false" outlineLevel="0" collapsed="false">
      <c r="A359" s="41" t="s">
        <v>35</v>
      </c>
      <c r="B359" s="36" t="s">
        <v>210</v>
      </c>
      <c r="C359" s="36" t="s">
        <v>156</v>
      </c>
      <c r="D359" s="36" t="s">
        <v>201</v>
      </c>
      <c r="E359" s="42" t="s">
        <v>161</v>
      </c>
      <c r="F359" s="44" t="n">
        <v>10740</v>
      </c>
      <c r="G359" s="42" t="s">
        <v>36</v>
      </c>
      <c r="H359" s="45" t="n">
        <v>1240347</v>
      </c>
      <c r="I359" s="45"/>
      <c r="J359" s="45"/>
      <c r="K359" s="45"/>
      <c r="L359" s="45"/>
      <c r="M359" s="45"/>
      <c r="N359" s="45" t="n">
        <f aca="false">SUM(H359:M359)</f>
        <v>1240347</v>
      </c>
      <c r="O359" s="45" t="n">
        <v>1240347</v>
      </c>
      <c r="P359" s="45" t="n">
        <v>628565.31</v>
      </c>
      <c r="Q359" s="46" t="n">
        <f aca="false">P359/O359</f>
        <v>0.506765695406205</v>
      </c>
    </row>
    <row r="360" customFormat="false" ht="15.75" hidden="false" customHeight="false" outlineLevel="0" collapsed="false">
      <c r="A360" s="41" t="s">
        <v>37</v>
      </c>
      <c r="B360" s="36" t="s">
        <v>210</v>
      </c>
      <c r="C360" s="36" t="s">
        <v>156</v>
      </c>
      <c r="D360" s="36" t="s">
        <v>201</v>
      </c>
      <c r="E360" s="42" t="s">
        <v>161</v>
      </c>
      <c r="F360" s="44" t="n">
        <v>10740</v>
      </c>
      <c r="G360" s="42" t="s">
        <v>38</v>
      </c>
      <c r="H360" s="45" t="n">
        <f aca="false">H361</f>
        <v>142205</v>
      </c>
      <c r="I360" s="45" t="n">
        <f aca="false">I361</f>
        <v>0</v>
      </c>
      <c r="J360" s="45" t="n">
        <f aca="false">J361</f>
        <v>0</v>
      </c>
      <c r="K360" s="45" t="n">
        <f aca="false">K361</f>
        <v>0</v>
      </c>
      <c r="L360" s="45" t="n">
        <f aca="false">L361</f>
        <v>0</v>
      </c>
      <c r="M360" s="45" t="n">
        <f aca="false">M361</f>
        <v>0</v>
      </c>
      <c r="N360" s="45" t="n">
        <f aca="false">SUM(H360:M360)</f>
        <v>142205</v>
      </c>
      <c r="O360" s="45" t="n">
        <f aca="false">O361</f>
        <v>142205</v>
      </c>
      <c r="P360" s="45" t="n">
        <f aca="false">P361</f>
        <v>105775.23</v>
      </c>
      <c r="Q360" s="46" t="n">
        <f aca="false">P360/O360</f>
        <v>0.743822158151964</v>
      </c>
    </row>
    <row r="361" customFormat="false" ht="15.75" hidden="false" customHeight="false" outlineLevel="0" collapsed="false">
      <c r="A361" s="85" t="s">
        <v>39</v>
      </c>
      <c r="B361" s="36" t="s">
        <v>210</v>
      </c>
      <c r="C361" s="36" t="s">
        <v>156</v>
      </c>
      <c r="D361" s="36" t="s">
        <v>201</v>
      </c>
      <c r="E361" s="42" t="s">
        <v>161</v>
      </c>
      <c r="F361" s="44" t="n">
        <v>10740</v>
      </c>
      <c r="G361" s="42" t="s">
        <v>40</v>
      </c>
      <c r="H361" s="45" t="n">
        <v>142205</v>
      </c>
      <c r="I361" s="45"/>
      <c r="J361" s="45"/>
      <c r="K361" s="45"/>
      <c r="L361" s="45"/>
      <c r="M361" s="45"/>
      <c r="N361" s="45" t="n">
        <f aca="false">SUM(H361:M361)</f>
        <v>142205</v>
      </c>
      <c r="O361" s="45" t="n">
        <v>142205</v>
      </c>
      <c r="P361" s="45" t="n">
        <v>105775.23</v>
      </c>
      <c r="Q361" s="46" t="n">
        <f aca="false">P361/O361</f>
        <v>0.743822158151964</v>
      </c>
    </row>
    <row r="362" s="34" customFormat="true" ht="56.25" hidden="false" customHeight="false" outlineLevel="0" collapsed="false">
      <c r="A362" s="102" t="s">
        <v>214</v>
      </c>
      <c r="B362" s="103" t="s">
        <v>210</v>
      </c>
      <c r="C362" s="103" t="n">
        <v>2</v>
      </c>
      <c r="D362" s="25"/>
      <c r="E362" s="25"/>
      <c r="F362" s="31"/>
      <c r="G362" s="25"/>
      <c r="H362" s="32" t="n">
        <f aca="false">H363+H397</f>
        <v>106485173</v>
      </c>
      <c r="I362" s="32" t="n">
        <f aca="false">I363+I397</f>
        <v>0</v>
      </c>
      <c r="J362" s="32" t="n">
        <f aca="false">J363+J397</f>
        <v>1550668</v>
      </c>
      <c r="K362" s="32" t="n">
        <f aca="false">K363+K397</f>
        <v>1509000</v>
      </c>
      <c r="L362" s="32" t="n">
        <f aca="false">L363+L397</f>
        <v>186572</v>
      </c>
      <c r="M362" s="32" t="n">
        <f aca="false">M363+M397</f>
        <v>492162</v>
      </c>
      <c r="N362" s="32" t="n">
        <f aca="false">SUM(H362:M362)</f>
        <v>110223575</v>
      </c>
      <c r="O362" s="32" t="n">
        <f aca="false">O363+O397</f>
        <v>110223575</v>
      </c>
      <c r="P362" s="32" t="n">
        <f aca="false">P363+P397</f>
        <v>77924492.87</v>
      </c>
      <c r="Q362" s="33" t="n">
        <f aca="false">P362/O362</f>
        <v>0.706967569052265</v>
      </c>
    </row>
    <row r="363" s="34" customFormat="true" ht="93.75" hidden="false" customHeight="false" outlineLevel="0" collapsed="false">
      <c r="A363" s="102" t="s">
        <v>215</v>
      </c>
      <c r="B363" s="25" t="s">
        <v>210</v>
      </c>
      <c r="C363" s="25" t="s">
        <v>166</v>
      </c>
      <c r="D363" s="25" t="s">
        <v>216</v>
      </c>
      <c r="E363" s="42"/>
      <c r="F363" s="31"/>
      <c r="G363" s="25"/>
      <c r="H363" s="32" t="n">
        <f aca="false">H364</f>
        <v>106259453</v>
      </c>
      <c r="I363" s="32" t="n">
        <f aca="false">I364</f>
        <v>0</v>
      </c>
      <c r="J363" s="32" t="n">
        <f aca="false">J364</f>
        <v>1550668</v>
      </c>
      <c r="K363" s="32" t="n">
        <f aca="false">K364</f>
        <v>1005000</v>
      </c>
      <c r="L363" s="32" t="n">
        <f aca="false">L364</f>
        <v>186572</v>
      </c>
      <c r="M363" s="32" t="n">
        <f aca="false">M364</f>
        <v>492162</v>
      </c>
      <c r="N363" s="32" t="n">
        <f aca="false">SUM(H363:M363)</f>
        <v>109493855</v>
      </c>
      <c r="O363" s="32" t="n">
        <f aca="false">O364</f>
        <v>109493855</v>
      </c>
      <c r="P363" s="32" t="n">
        <f aca="false">P364</f>
        <v>77194801.67</v>
      </c>
      <c r="Q363" s="33" t="n">
        <f aca="false">P363/O363</f>
        <v>0.705014922252943</v>
      </c>
    </row>
    <row r="364" s="34" customFormat="true" ht="37.5" hidden="false" customHeight="false" outlineLevel="0" collapsed="false">
      <c r="A364" s="30" t="s">
        <v>160</v>
      </c>
      <c r="B364" s="25" t="s">
        <v>210</v>
      </c>
      <c r="C364" s="25" t="s">
        <v>166</v>
      </c>
      <c r="D364" s="25" t="s">
        <v>216</v>
      </c>
      <c r="E364" s="25" t="s">
        <v>161</v>
      </c>
      <c r="F364" s="31"/>
      <c r="G364" s="25"/>
      <c r="H364" s="32" t="n">
        <f aca="false">H365+H368+H371+H374+H377+H380+H394</f>
        <v>106259453</v>
      </c>
      <c r="I364" s="32" t="n">
        <f aca="false">I365+I368+I371+I374+I377+I380+I394</f>
        <v>0</v>
      </c>
      <c r="J364" s="32" t="n">
        <f aca="false">J365+J368+J371+J374+J377+J380+J394</f>
        <v>1550668</v>
      </c>
      <c r="K364" s="32" t="n">
        <f aca="false">K365+K368+K371+K374+K377+K380+K394</f>
        <v>1005000</v>
      </c>
      <c r="L364" s="32" t="n">
        <f aca="false">L365+L368+L371+L374+L377+L380+L394</f>
        <v>186572</v>
      </c>
      <c r="M364" s="32" t="n">
        <f aca="false">M365+M368+M371+M374+M377+M380+M394+M385+M388+M391</f>
        <v>492162</v>
      </c>
      <c r="N364" s="32" t="n">
        <f aca="false">SUM(H364:M364)</f>
        <v>109493855</v>
      </c>
      <c r="O364" s="32" t="n">
        <f aca="false">O365+O368+O371+O374+O377+O380+O394+O385+O388+O391</f>
        <v>109493855</v>
      </c>
      <c r="P364" s="32" t="n">
        <f aca="false">P365+P368+P371+P374+P377+P380+P394+P385+P388+P391</f>
        <v>77194801.67</v>
      </c>
      <c r="Q364" s="33" t="n">
        <f aca="false">P364/O364</f>
        <v>0.705014922252943</v>
      </c>
    </row>
    <row r="365" customFormat="false" ht="15.75" hidden="false" customHeight="false" outlineLevel="0" collapsed="false">
      <c r="A365" s="35" t="s">
        <v>217</v>
      </c>
      <c r="B365" s="36" t="s">
        <v>210</v>
      </c>
      <c r="C365" s="36" t="s">
        <v>166</v>
      </c>
      <c r="D365" s="36" t="s">
        <v>216</v>
      </c>
      <c r="E365" s="36" t="s">
        <v>161</v>
      </c>
      <c r="F365" s="38" t="n">
        <v>10630</v>
      </c>
      <c r="G365" s="36"/>
      <c r="H365" s="39" t="n">
        <f aca="false">H366</f>
        <v>12196212</v>
      </c>
      <c r="I365" s="39" t="n">
        <f aca="false">I366</f>
        <v>0</v>
      </c>
      <c r="J365" s="39" t="n">
        <f aca="false">J366</f>
        <v>353668</v>
      </c>
      <c r="K365" s="39" t="n">
        <f aca="false">K366</f>
        <v>979700</v>
      </c>
      <c r="L365" s="39" t="n">
        <f aca="false">L366</f>
        <v>0</v>
      </c>
      <c r="M365" s="39" t="n">
        <f aca="false">M366</f>
        <v>-48555</v>
      </c>
      <c r="N365" s="39" t="n">
        <f aca="false">SUM(H365:M365)</f>
        <v>13481025</v>
      </c>
      <c r="O365" s="39" t="n">
        <f aca="false">O366</f>
        <v>13481025</v>
      </c>
      <c r="P365" s="39" t="n">
        <f aca="false">P366</f>
        <v>10814573.2</v>
      </c>
      <c r="Q365" s="40" t="n">
        <f aca="false">P365/O365</f>
        <v>0.802207042862097</v>
      </c>
    </row>
    <row r="366" customFormat="false" ht="47.25" hidden="false" customHeight="false" outlineLevel="0" collapsed="false">
      <c r="A366" s="41" t="s">
        <v>114</v>
      </c>
      <c r="B366" s="42" t="s">
        <v>210</v>
      </c>
      <c r="C366" s="42" t="s">
        <v>166</v>
      </c>
      <c r="D366" s="42" t="s">
        <v>216</v>
      </c>
      <c r="E366" s="42" t="s">
        <v>161</v>
      </c>
      <c r="F366" s="44" t="n">
        <v>10630</v>
      </c>
      <c r="G366" s="42" t="s">
        <v>115</v>
      </c>
      <c r="H366" s="45" t="n">
        <f aca="false">H367</f>
        <v>12196212</v>
      </c>
      <c r="I366" s="45" t="n">
        <f aca="false">I367</f>
        <v>0</v>
      </c>
      <c r="J366" s="45" t="n">
        <f aca="false">J367</f>
        <v>353668</v>
      </c>
      <c r="K366" s="45" t="n">
        <f aca="false">K367</f>
        <v>979700</v>
      </c>
      <c r="L366" s="45" t="n">
        <f aca="false">L367</f>
        <v>0</v>
      </c>
      <c r="M366" s="45" t="n">
        <f aca="false">M367</f>
        <v>-48555</v>
      </c>
      <c r="N366" s="45" t="n">
        <f aca="false">SUM(H366:M366)</f>
        <v>13481025</v>
      </c>
      <c r="O366" s="45" t="n">
        <f aca="false">O367</f>
        <v>13481025</v>
      </c>
      <c r="P366" s="45" t="n">
        <f aca="false">P367</f>
        <v>10814573.2</v>
      </c>
      <c r="Q366" s="46" t="n">
        <f aca="false">P366/O366</f>
        <v>0.802207042862097</v>
      </c>
    </row>
    <row r="367" customFormat="false" ht="15.75" hidden="false" customHeight="false" outlineLevel="0" collapsed="false">
      <c r="A367" s="41" t="s">
        <v>121</v>
      </c>
      <c r="B367" s="42" t="s">
        <v>210</v>
      </c>
      <c r="C367" s="42" t="s">
        <v>166</v>
      </c>
      <c r="D367" s="42" t="s">
        <v>216</v>
      </c>
      <c r="E367" s="42" t="s">
        <v>161</v>
      </c>
      <c r="F367" s="44" t="n">
        <v>10630</v>
      </c>
      <c r="G367" s="42" t="s">
        <v>122</v>
      </c>
      <c r="H367" s="45" t="n">
        <f aca="false">12156212+40000</f>
        <v>12196212</v>
      </c>
      <c r="I367" s="45"/>
      <c r="J367" s="45" t="n">
        <f aca="false">318668+35000</f>
        <v>353668</v>
      </c>
      <c r="K367" s="45" t="n">
        <v>979700</v>
      </c>
      <c r="L367" s="45"/>
      <c r="M367" s="45" t="n">
        <v>-48555</v>
      </c>
      <c r="N367" s="45" t="n">
        <f aca="false">SUM(H367:M367)</f>
        <v>13481025</v>
      </c>
      <c r="O367" s="45" t="n">
        <v>13481025</v>
      </c>
      <c r="P367" s="45" t="n">
        <v>10814573.2</v>
      </c>
      <c r="Q367" s="46" t="n">
        <f aca="false">P367/O367</f>
        <v>0.802207042862097</v>
      </c>
    </row>
    <row r="368" customFormat="false" ht="15.75" hidden="false" customHeight="false" outlineLevel="0" collapsed="false">
      <c r="A368" s="35" t="s">
        <v>218</v>
      </c>
      <c r="B368" s="36" t="s">
        <v>210</v>
      </c>
      <c r="C368" s="36" t="s">
        <v>166</v>
      </c>
      <c r="D368" s="36" t="s">
        <v>216</v>
      </c>
      <c r="E368" s="36" t="s">
        <v>161</v>
      </c>
      <c r="F368" s="36" t="s">
        <v>219</v>
      </c>
      <c r="G368" s="36"/>
      <c r="H368" s="39" t="n">
        <f aca="false">H369</f>
        <v>12844240</v>
      </c>
      <c r="I368" s="39" t="n">
        <f aca="false">I369</f>
        <v>0</v>
      </c>
      <c r="J368" s="39" t="n">
        <f aca="false">J369</f>
        <v>497000</v>
      </c>
      <c r="K368" s="39" t="n">
        <f aca="false">K369</f>
        <v>0</v>
      </c>
      <c r="L368" s="39" t="n">
        <f aca="false">L369</f>
        <v>186572</v>
      </c>
      <c r="M368" s="39" t="n">
        <f aca="false">M369</f>
        <v>-12248.26</v>
      </c>
      <c r="N368" s="39" t="n">
        <f aca="false">SUM(H368:M368)</f>
        <v>13515563.74</v>
      </c>
      <c r="O368" s="39" t="n">
        <f aca="false">O369</f>
        <v>13515563.74</v>
      </c>
      <c r="P368" s="39" t="n">
        <f aca="false">P369</f>
        <v>10598841.79</v>
      </c>
      <c r="Q368" s="40" t="n">
        <f aca="false">P368/O368</f>
        <v>0.784195316887315</v>
      </c>
    </row>
    <row r="369" customFormat="false" ht="47.25" hidden="false" customHeight="false" outlineLevel="0" collapsed="false">
      <c r="A369" s="41" t="s">
        <v>114</v>
      </c>
      <c r="B369" s="42" t="s">
        <v>210</v>
      </c>
      <c r="C369" s="42" t="s">
        <v>166</v>
      </c>
      <c r="D369" s="42" t="s">
        <v>216</v>
      </c>
      <c r="E369" s="42" t="s">
        <v>161</v>
      </c>
      <c r="F369" s="42" t="s">
        <v>219</v>
      </c>
      <c r="G369" s="42" t="s">
        <v>115</v>
      </c>
      <c r="H369" s="45" t="n">
        <f aca="false">H370</f>
        <v>12844240</v>
      </c>
      <c r="I369" s="45" t="n">
        <f aca="false">I370</f>
        <v>0</v>
      </c>
      <c r="J369" s="45" t="n">
        <f aca="false">J370</f>
        <v>497000</v>
      </c>
      <c r="K369" s="45" t="n">
        <f aca="false">K370</f>
        <v>0</v>
      </c>
      <c r="L369" s="45" t="n">
        <f aca="false">L370</f>
        <v>186572</v>
      </c>
      <c r="M369" s="45" t="n">
        <f aca="false">M370</f>
        <v>-12248.26</v>
      </c>
      <c r="N369" s="45" t="n">
        <f aca="false">SUM(H369:M369)</f>
        <v>13515563.74</v>
      </c>
      <c r="O369" s="45" t="n">
        <f aca="false">O370</f>
        <v>13515563.74</v>
      </c>
      <c r="P369" s="45" t="n">
        <f aca="false">P370</f>
        <v>10598841.79</v>
      </c>
      <c r="Q369" s="46" t="n">
        <f aca="false">P369/O369</f>
        <v>0.784195316887315</v>
      </c>
    </row>
    <row r="370" customFormat="false" ht="15.75" hidden="false" customHeight="false" outlineLevel="0" collapsed="false">
      <c r="A370" s="85" t="s">
        <v>121</v>
      </c>
      <c r="B370" s="42" t="s">
        <v>210</v>
      </c>
      <c r="C370" s="42" t="s">
        <v>166</v>
      </c>
      <c r="D370" s="42" t="s">
        <v>216</v>
      </c>
      <c r="E370" s="42" t="s">
        <v>161</v>
      </c>
      <c r="F370" s="42" t="s">
        <v>219</v>
      </c>
      <c r="G370" s="42" t="s">
        <v>122</v>
      </c>
      <c r="H370" s="45" t="n">
        <f aca="false">12695113+149127</f>
        <v>12844240</v>
      </c>
      <c r="I370" s="45"/>
      <c r="J370" s="45" t="n">
        <f aca="false">280000+25117+141064+50819</f>
        <v>497000</v>
      </c>
      <c r="K370" s="45"/>
      <c r="L370" s="45" t="n">
        <v>186572</v>
      </c>
      <c r="M370" s="45" t="n">
        <f aca="false">-27648.26+15400</f>
        <v>-12248.26</v>
      </c>
      <c r="N370" s="45" t="n">
        <f aca="false">SUM(H370:M370)</f>
        <v>13515563.74</v>
      </c>
      <c r="O370" s="45" t="n">
        <v>13515563.74</v>
      </c>
      <c r="P370" s="45" t="n">
        <v>10598841.79</v>
      </c>
      <c r="Q370" s="46" t="n">
        <f aca="false">P370/O370</f>
        <v>0.784195316887315</v>
      </c>
    </row>
    <row r="371" customFormat="false" ht="94.5" hidden="false" customHeight="false" outlineLevel="0" collapsed="false">
      <c r="A371" s="54" t="s">
        <v>220</v>
      </c>
      <c r="B371" s="36" t="s">
        <v>210</v>
      </c>
      <c r="C371" s="36" t="s">
        <v>166</v>
      </c>
      <c r="D371" s="36" t="s">
        <v>216</v>
      </c>
      <c r="E371" s="36" t="s">
        <v>161</v>
      </c>
      <c r="F371" s="38" t="n">
        <v>14700</v>
      </c>
      <c r="G371" s="36"/>
      <c r="H371" s="39" t="n">
        <f aca="false">H372</f>
        <v>42896030</v>
      </c>
      <c r="I371" s="39" t="n">
        <f aca="false">I372</f>
        <v>0</v>
      </c>
      <c r="J371" s="39" t="n">
        <f aca="false">J372</f>
        <v>0</v>
      </c>
      <c r="K371" s="39" t="n">
        <f aca="false">K372</f>
        <v>0</v>
      </c>
      <c r="L371" s="39" t="n">
        <f aca="false">L372</f>
        <v>0</v>
      </c>
      <c r="M371" s="39" t="n">
        <f aca="false">M372</f>
        <v>0</v>
      </c>
      <c r="N371" s="39" t="n">
        <f aca="false">SUM(H371:M371)</f>
        <v>42896030</v>
      </c>
      <c r="O371" s="39" t="n">
        <f aca="false">O372</f>
        <v>42896030</v>
      </c>
      <c r="P371" s="39" t="n">
        <f aca="false">P372</f>
        <v>28894870.78</v>
      </c>
      <c r="Q371" s="40" t="n">
        <f aca="false">P371/O371</f>
        <v>0.673602447126226</v>
      </c>
    </row>
    <row r="372" customFormat="false" ht="47.25" hidden="false" customHeight="false" outlineLevel="0" collapsed="false">
      <c r="A372" s="41" t="s">
        <v>114</v>
      </c>
      <c r="B372" s="42" t="s">
        <v>210</v>
      </c>
      <c r="C372" s="42" t="s">
        <v>166</v>
      </c>
      <c r="D372" s="42" t="s">
        <v>216</v>
      </c>
      <c r="E372" s="42" t="s">
        <v>161</v>
      </c>
      <c r="F372" s="44" t="n">
        <v>14700</v>
      </c>
      <c r="G372" s="42" t="s">
        <v>115</v>
      </c>
      <c r="H372" s="45" t="n">
        <f aca="false">H373</f>
        <v>42896030</v>
      </c>
      <c r="I372" s="45" t="n">
        <f aca="false">I373</f>
        <v>0</v>
      </c>
      <c r="J372" s="45" t="n">
        <f aca="false">J373</f>
        <v>0</v>
      </c>
      <c r="K372" s="45" t="n">
        <f aca="false">K373</f>
        <v>0</v>
      </c>
      <c r="L372" s="45" t="n">
        <f aca="false">L373</f>
        <v>0</v>
      </c>
      <c r="M372" s="45" t="n">
        <f aca="false">M373</f>
        <v>0</v>
      </c>
      <c r="N372" s="45" t="n">
        <f aca="false">SUM(H372:M372)</f>
        <v>42896030</v>
      </c>
      <c r="O372" s="45" t="n">
        <f aca="false">O373</f>
        <v>42896030</v>
      </c>
      <c r="P372" s="45" t="n">
        <f aca="false">P373</f>
        <v>28894870.78</v>
      </c>
      <c r="Q372" s="46" t="n">
        <f aca="false">P372/O372</f>
        <v>0.673602447126226</v>
      </c>
    </row>
    <row r="373" customFormat="false" ht="15.75" hidden="false" customHeight="false" outlineLevel="0" collapsed="false">
      <c r="A373" s="85" t="s">
        <v>121</v>
      </c>
      <c r="B373" s="42" t="s">
        <v>210</v>
      </c>
      <c r="C373" s="42" t="s">
        <v>166</v>
      </c>
      <c r="D373" s="42" t="s">
        <v>216</v>
      </c>
      <c r="E373" s="42" t="s">
        <v>161</v>
      </c>
      <c r="F373" s="44" t="n">
        <v>14700</v>
      </c>
      <c r="G373" s="42" t="s">
        <v>122</v>
      </c>
      <c r="H373" s="45" t="n">
        <v>42896030</v>
      </c>
      <c r="I373" s="45"/>
      <c r="J373" s="45"/>
      <c r="K373" s="45"/>
      <c r="L373" s="45"/>
      <c r="M373" s="45"/>
      <c r="N373" s="45" t="n">
        <f aca="false">SUM(H373:M373)</f>
        <v>42896030</v>
      </c>
      <c r="O373" s="45" t="n">
        <v>42896030</v>
      </c>
      <c r="P373" s="45" t="n">
        <v>28894870.78</v>
      </c>
      <c r="Q373" s="46" t="n">
        <f aca="false">P373/O373</f>
        <v>0.673602447126226</v>
      </c>
    </row>
    <row r="374" customFormat="false" ht="78.75" hidden="false" customHeight="false" outlineLevel="0" collapsed="false">
      <c r="A374" s="51" t="s">
        <v>221</v>
      </c>
      <c r="B374" s="36" t="s">
        <v>210</v>
      </c>
      <c r="C374" s="36" t="s">
        <v>166</v>
      </c>
      <c r="D374" s="36" t="s">
        <v>216</v>
      </c>
      <c r="E374" s="36" t="s">
        <v>161</v>
      </c>
      <c r="F374" s="38" t="n">
        <v>14710</v>
      </c>
      <c r="G374" s="42"/>
      <c r="H374" s="39" t="n">
        <f aca="false">H375</f>
        <v>37402400</v>
      </c>
      <c r="I374" s="39" t="n">
        <f aca="false">I375</f>
        <v>0</v>
      </c>
      <c r="J374" s="39" t="n">
        <f aca="false">J375</f>
        <v>0</v>
      </c>
      <c r="K374" s="39" t="n">
        <f aca="false">K375</f>
        <v>0</v>
      </c>
      <c r="L374" s="39" t="n">
        <f aca="false">L375</f>
        <v>0</v>
      </c>
      <c r="M374" s="39" t="n">
        <f aca="false">M375</f>
        <v>0</v>
      </c>
      <c r="N374" s="39" t="n">
        <f aca="false">SUM(H374:M374)</f>
        <v>37402400</v>
      </c>
      <c r="O374" s="39" t="n">
        <f aca="false">O375</f>
        <v>37402400</v>
      </c>
      <c r="P374" s="39" t="n">
        <f aca="false">P375</f>
        <v>25597057</v>
      </c>
      <c r="Q374" s="40" t="n">
        <f aca="false">P374/O374</f>
        <v>0.684369372018908</v>
      </c>
    </row>
    <row r="375" customFormat="false" ht="47.25" hidden="false" customHeight="false" outlineLevel="0" collapsed="false">
      <c r="A375" s="41" t="s">
        <v>114</v>
      </c>
      <c r="B375" s="42" t="s">
        <v>210</v>
      </c>
      <c r="C375" s="42" t="s">
        <v>166</v>
      </c>
      <c r="D375" s="42" t="s">
        <v>216</v>
      </c>
      <c r="E375" s="42" t="s">
        <v>161</v>
      </c>
      <c r="F375" s="44" t="n">
        <v>14710</v>
      </c>
      <c r="G375" s="42" t="s">
        <v>115</v>
      </c>
      <c r="H375" s="45" t="n">
        <f aca="false">H376</f>
        <v>37402400</v>
      </c>
      <c r="I375" s="45" t="n">
        <f aca="false">I376</f>
        <v>0</v>
      </c>
      <c r="J375" s="45" t="n">
        <f aca="false">J376</f>
        <v>0</v>
      </c>
      <c r="K375" s="45" t="n">
        <f aca="false">K376</f>
        <v>0</v>
      </c>
      <c r="L375" s="45" t="n">
        <f aca="false">L376</f>
        <v>0</v>
      </c>
      <c r="M375" s="45" t="n">
        <f aca="false">M376</f>
        <v>0</v>
      </c>
      <c r="N375" s="45" t="n">
        <f aca="false">SUM(H375:M375)</f>
        <v>37402400</v>
      </c>
      <c r="O375" s="45" t="n">
        <f aca="false">O376</f>
        <v>37402400</v>
      </c>
      <c r="P375" s="45" t="n">
        <f aca="false">P376</f>
        <v>25597057</v>
      </c>
      <c r="Q375" s="46" t="n">
        <f aca="false">P375/O375</f>
        <v>0.684369372018908</v>
      </c>
    </row>
    <row r="376" customFormat="false" ht="15.75" hidden="false" customHeight="false" outlineLevel="0" collapsed="false">
      <c r="A376" s="41" t="s">
        <v>121</v>
      </c>
      <c r="B376" s="42" t="s">
        <v>210</v>
      </c>
      <c r="C376" s="42" t="s">
        <v>166</v>
      </c>
      <c r="D376" s="42" t="s">
        <v>216</v>
      </c>
      <c r="E376" s="42" t="s">
        <v>161</v>
      </c>
      <c r="F376" s="44" t="n">
        <v>14710</v>
      </c>
      <c r="G376" s="42" t="s">
        <v>122</v>
      </c>
      <c r="H376" s="45" t="n">
        <v>37402400</v>
      </c>
      <c r="I376" s="45"/>
      <c r="J376" s="45"/>
      <c r="K376" s="45"/>
      <c r="L376" s="45"/>
      <c r="M376" s="45"/>
      <c r="N376" s="45" t="n">
        <f aca="false">SUM(H376:M376)</f>
        <v>37402400</v>
      </c>
      <c r="O376" s="45" t="n">
        <v>37402400</v>
      </c>
      <c r="P376" s="45" t="n">
        <v>25597057</v>
      </c>
      <c r="Q376" s="46" t="n">
        <f aca="false">P376/O376</f>
        <v>0.684369372018908</v>
      </c>
    </row>
    <row r="377" s="5" customFormat="true" ht="31.5" hidden="false" customHeight="false" outlineLevel="0" collapsed="false">
      <c r="A377" s="35" t="s">
        <v>222</v>
      </c>
      <c r="B377" s="36" t="s">
        <v>210</v>
      </c>
      <c r="C377" s="36" t="s">
        <v>166</v>
      </c>
      <c r="D377" s="36" t="s">
        <v>216</v>
      </c>
      <c r="E377" s="36" t="s">
        <v>161</v>
      </c>
      <c r="F377" s="38" t="n">
        <v>14730</v>
      </c>
      <c r="G377" s="36"/>
      <c r="H377" s="39" t="n">
        <f aca="false">H378</f>
        <v>0</v>
      </c>
      <c r="I377" s="39" t="n">
        <f aca="false">I378</f>
        <v>0</v>
      </c>
      <c r="J377" s="39" t="n">
        <f aca="false">J378</f>
        <v>700000</v>
      </c>
      <c r="K377" s="39" t="n">
        <f aca="false">K378</f>
        <v>0</v>
      </c>
      <c r="L377" s="39" t="n">
        <f aca="false">L378</f>
        <v>0</v>
      </c>
      <c r="M377" s="39" t="n">
        <f aca="false">M378</f>
        <v>0</v>
      </c>
      <c r="N377" s="39" t="n">
        <f aca="false">SUM(H377:M377)</f>
        <v>700000</v>
      </c>
      <c r="O377" s="39" t="n">
        <f aca="false">O378</f>
        <v>700000</v>
      </c>
      <c r="P377" s="39" t="n">
        <f aca="false">P378</f>
        <v>441329.71</v>
      </c>
      <c r="Q377" s="40" t="n">
        <f aca="false">P377/O377</f>
        <v>0.630471014285714</v>
      </c>
    </row>
    <row r="378" customFormat="false" ht="47.25" hidden="false" customHeight="false" outlineLevel="0" collapsed="false">
      <c r="A378" s="41" t="s">
        <v>114</v>
      </c>
      <c r="B378" s="42" t="s">
        <v>210</v>
      </c>
      <c r="C378" s="42" t="s">
        <v>166</v>
      </c>
      <c r="D378" s="42" t="s">
        <v>216</v>
      </c>
      <c r="E378" s="42" t="s">
        <v>161</v>
      </c>
      <c r="F378" s="44" t="n">
        <v>14730</v>
      </c>
      <c r="G378" s="42" t="s">
        <v>115</v>
      </c>
      <c r="H378" s="45" t="n">
        <f aca="false">H379</f>
        <v>0</v>
      </c>
      <c r="I378" s="45" t="n">
        <f aca="false">I379</f>
        <v>0</v>
      </c>
      <c r="J378" s="45" t="n">
        <f aca="false">J379</f>
        <v>700000</v>
      </c>
      <c r="K378" s="45" t="n">
        <f aca="false">K379</f>
        <v>0</v>
      </c>
      <c r="L378" s="45" t="n">
        <f aca="false">L379</f>
        <v>0</v>
      </c>
      <c r="M378" s="45" t="n">
        <f aca="false">M379</f>
        <v>0</v>
      </c>
      <c r="N378" s="45" t="n">
        <f aca="false">SUM(H378:M378)</f>
        <v>700000</v>
      </c>
      <c r="O378" s="45" t="n">
        <f aca="false">O379</f>
        <v>700000</v>
      </c>
      <c r="P378" s="45" t="n">
        <f aca="false">P379</f>
        <v>441329.71</v>
      </c>
      <c r="Q378" s="46" t="n">
        <f aca="false">P378/O378</f>
        <v>0.630471014285714</v>
      </c>
    </row>
    <row r="379" customFormat="false" ht="15.75" hidden="false" customHeight="false" outlineLevel="0" collapsed="false">
      <c r="A379" s="85" t="s">
        <v>121</v>
      </c>
      <c r="B379" s="42" t="s">
        <v>210</v>
      </c>
      <c r="C379" s="42" t="s">
        <v>166</v>
      </c>
      <c r="D379" s="42" t="s">
        <v>216</v>
      </c>
      <c r="E379" s="42" t="s">
        <v>161</v>
      </c>
      <c r="F379" s="44" t="n">
        <v>14730</v>
      </c>
      <c r="G379" s="42" t="s">
        <v>122</v>
      </c>
      <c r="H379" s="45" t="n">
        <v>0</v>
      </c>
      <c r="I379" s="45" t="n">
        <v>0</v>
      </c>
      <c r="J379" s="45" t="n">
        <v>700000</v>
      </c>
      <c r="K379" s="45"/>
      <c r="L379" s="45"/>
      <c r="M379" s="45"/>
      <c r="N379" s="45" t="n">
        <f aca="false">SUM(H379:M379)</f>
        <v>700000</v>
      </c>
      <c r="O379" s="45" t="n">
        <v>700000</v>
      </c>
      <c r="P379" s="45" t="n">
        <v>441329.71</v>
      </c>
      <c r="Q379" s="46" t="n">
        <f aca="false">P379/O379</f>
        <v>0.630471014285714</v>
      </c>
    </row>
    <row r="380" customFormat="false" ht="63" hidden="false" customHeight="false" outlineLevel="0" collapsed="false">
      <c r="A380" s="35" t="s">
        <v>223</v>
      </c>
      <c r="B380" s="36" t="s">
        <v>210</v>
      </c>
      <c r="C380" s="36" t="s">
        <v>166</v>
      </c>
      <c r="D380" s="36" t="s">
        <v>216</v>
      </c>
      <c r="E380" s="36" t="s">
        <v>161</v>
      </c>
      <c r="F380" s="38" t="n">
        <v>14750</v>
      </c>
      <c r="G380" s="42"/>
      <c r="H380" s="39" t="n">
        <f aca="false">H381+H383</f>
        <v>171000</v>
      </c>
      <c r="I380" s="39" t="n">
        <f aca="false">I381+I383</f>
        <v>0</v>
      </c>
      <c r="J380" s="39" t="n">
        <f aca="false">J381+J383</f>
        <v>0</v>
      </c>
      <c r="K380" s="39" t="n">
        <f aca="false">K381+K383</f>
        <v>0</v>
      </c>
      <c r="L380" s="39" t="n">
        <f aca="false">L381+L383</f>
        <v>0</v>
      </c>
      <c r="M380" s="39" t="n">
        <f aca="false">M381+M383</f>
        <v>0</v>
      </c>
      <c r="N380" s="39" t="n">
        <f aca="false">SUM(H380:M380)</f>
        <v>171000</v>
      </c>
      <c r="O380" s="39" t="n">
        <f aca="false">O381+O383</f>
        <v>171000</v>
      </c>
      <c r="P380" s="39" t="n">
        <f aca="false">P381+P383</f>
        <v>122980</v>
      </c>
      <c r="Q380" s="40" t="n">
        <f aca="false">P380/O380</f>
        <v>0.719181286549708</v>
      </c>
    </row>
    <row r="381" customFormat="false" ht="47.25" hidden="false" customHeight="false" outlineLevel="0" collapsed="false">
      <c r="A381" s="41" t="s">
        <v>33</v>
      </c>
      <c r="B381" s="42" t="s">
        <v>210</v>
      </c>
      <c r="C381" s="42" t="s">
        <v>166</v>
      </c>
      <c r="D381" s="42" t="s">
        <v>216</v>
      </c>
      <c r="E381" s="42" t="s">
        <v>161</v>
      </c>
      <c r="F381" s="44" t="n">
        <v>14750</v>
      </c>
      <c r="G381" s="42" t="s">
        <v>34</v>
      </c>
      <c r="H381" s="45" t="n">
        <f aca="false">H382</f>
        <v>130000</v>
      </c>
      <c r="I381" s="45" t="n">
        <f aca="false">I382</f>
        <v>0</v>
      </c>
      <c r="J381" s="45" t="n">
        <f aca="false">J382</f>
        <v>0</v>
      </c>
      <c r="K381" s="45" t="n">
        <f aca="false">K382</f>
        <v>0</v>
      </c>
      <c r="L381" s="45" t="n">
        <f aca="false">L382</f>
        <v>0</v>
      </c>
      <c r="M381" s="45" t="n">
        <f aca="false">M382</f>
        <v>0</v>
      </c>
      <c r="N381" s="45" t="n">
        <f aca="false">SUM(H381:M381)</f>
        <v>130000</v>
      </c>
      <c r="O381" s="45" t="n">
        <f aca="false">O382</f>
        <v>130000</v>
      </c>
      <c r="P381" s="45" t="n">
        <f aca="false">P382</f>
        <v>82480</v>
      </c>
      <c r="Q381" s="46" t="n">
        <f aca="false">P381/O381</f>
        <v>0.634461538461538</v>
      </c>
    </row>
    <row r="382" customFormat="false" ht="47.25" hidden="false" customHeight="false" outlineLevel="0" collapsed="false">
      <c r="A382" s="41" t="s">
        <v>35</v>
      </c>
      <c r="B382" s="42" t="s">
        <v>210</v>
      </c>
      <c r="C382" s="42" t="s">
        <v>166</v>
      </c>
      <c r="D382" s="42" t="s">
        <v>216</v>
      </c>
      <c r="E382" s="42" t="s">
        <v>161</v>
      </c>
      <c r="F382" s="44" t="n">
        <v>14750</v>
      </c>
      <c r="G382" s="42" t="s">
        <v>36</v>
      </c>
      <c r="H382" s="45" t="n">
        <v>130000</v>
      </c>
      <c r="I382" s="45"/>
      <c r="J382" s="45"/>
      <c r="K382" s="45"/>
      <c r="L382" s="45"/>
      <c r="M382" s="45"/>
      <c r="N382" s="45" t="n">
        <f aca="false">SUM(H382:M382)</f>
        <v>130000</v>
      </c>
      <c r="O382" s="45" t="n">
        <v>130000</v>
      </c>
      <c r="P382" s="45" t="n">
        <v>82480</v>
      </c>
      <c r="Q382" s="46" t="n">
        <f aca="false">P382/O382</f>
        <v>0.634461538461538</v>
      </c>
    </row>
    <row r="383" customFormat="false" ht="31.5" hidden="false" customHeight="false" outlineLevel="0" collapsed="false">
      <c r="A383" s="41" t="s">
        <v>74</v>
      </c>
      <c r="B383" s="42" t="s">
        <v>210</v>
      </c>
      <c r="C383" s="42" t="s">
        <v>166</v>
      </c>
      <c r="D383" s="42" t="s">
        <v>216</v>
      </c>
      <c r="E383" s="42" t="s">
        <v>161</v>
      </c>
      <c r="F383" s="44" t="n">
        <v>14750</v>
      </c>
      <c r="G383" s="42" t="s">
        <v>75</v>
      </c>
      <c r="H383" s="45" t="n">
        <f aca="false">H384</f>
        <v>41000</v>
      </c>
      <c r="I383" s="45" t="n">
        <f aca="false">I384</f>
        <v>0</v>
      </c>
      <c r="J383" s="45" t="n">
        <f aca="false">J384</f>
        <v>0</v>
      </c>
      <c r="K383" s="45" t="n">
        <f aca="false">K384</f>
        <v>0</v>
      </c>
      <c r="L383" s="45" t="n">
        <f aca="false">L384</f>
        <v>0</v>
      </c>
      <c r="M383" s="45" t="n">
        <f aca="false">M384</f>
        <v>0</v>
      </c>
      <c r="N383" s="45" t="n">
        <f aca="false">SUM(H383:M383)</f>
        <v>41000</v>
      </c>
      <c r="O383" s="45" t="n">
        <f aca="false">O384</f>
        <v>41000</v>
      </c>
      <c r="P383" s="45" t="n">
        <f aca="false">P384</f>
        <v>40500</v>
      </c>
      <c r="Q383" s="46" t="n">
        <f aca="false">P383/O383</f>
        <v>0.987804878048781</v>
      </c>
    </row>
    <row r="384" customFormat="false" ht="15.75" hidden="false" customHeight="false" outlineLevel="0" collapsed="false">
      <c r="A384" s="41" t="s">
        <v>224</v>
      </c>
      <c r="B384" s="42" t="s">
        <v>210</v>
      </c>
      <c r="C384" s="42" t="s">
        <v>166</v>
      </c>
      <c r="D384" s="42" t="s">
        <v>216</v>
      </c>
      <c r="E384" s="42" t="s">
        <v>161</v>
      </c>
      <c r="F384" s="44" t="n">
        <v>14750</v>
      </c>
      <c r="G384" s="42" t="s">
        <v>225</v>
      </c>
      <c r="H384" s="45" t="n">
        <v>41000</v>
      </c>
      <c r="I384" s="45"/>
      <c r="J384" s="45"/>
      <c r="K384" s="45"/>
      <c r="L384" s="45"/>
      <c r="M384" s="45"/>
      <c r="N384" s="45" t="n">
        <f aca="false">SUM(H384:M384)</f>
        <v>41000</v>
      </c>
      <c r="O384" s="45" t="n">
        <v>41000</v>
      </c>
      <c r="P384" s="45" t="n">
        <v>40500</v>
      </c>
      <c r="Q384" s="46" t="n">
        <f aca="false">P384/O384</f>
        <v>0.987804878048781</v>
      </c>
    </row>
    <row r="385" customFormat="false" ht="63" hidden="false" customHeight="false" outlineLevel="0" collapsed="false">
      <c r="A385" s="87" t="s">
        <v>226</v>
      </c>
      <c r="B385" s="36" t="s">
        <v>210</v>
      </c>
      <c r="C385" s="36" t="s">
        <v>166</v>
      </c>
      <c r="D385" s="36" t="s">
        <v>216</v>
      </c>
      <c r="E385" s="36" t="s">
        <v>161</v>
      </c>
      <c r="F385" s="38" t="n">
        <v>55200</v>
      </c>
      <c r="G385" s="42"/>
      <c r="H385" s="45"/>
      <c r="I385" s="45"/>
      <c r="J385" s="45"/>
      <c r="K385" s="45"/>
      <c r="L385" s="45"/>
      <c r="M385" s="39" t="n">
        <f aca="false">M386</f>
        <v>384637</v>
      </c>
      <c r="N385" s="39" t="n">
        <f aca="false">SUM(H385:M385)</f>
        <v>384637</v>
      </c>
      <c r="O385" s="39" t="n">
        <f aca="false">O386</f>
        <v>384637</v>
      </c>
      <c r="P385" s="39" t="n">
        <f aca="false">P386</f>
        <v>0</v>
      </c>
      <c r="Q385" s="40" t="n">
        <f aca="false">P385/O385</f>
        <v>0</v>
      </c>
    </row>
    <row r="386" customFormat="false" ht="47.25" hidden="false" customHeight="false" outlineLevel="0" collapsed="false">
      <c r="A386" s="72" t="s">
        <v>114</v>
      </c>
      <c r="B386" s="42" t="s">
        <v>210</v>
      </c>
      <c r="C386" s="42" t="s">
        <v>166</v>
      </c>
      <c r="D386" s="42" t="s">
        <v>216</v>
      </c>
      <c r="E386" s="42" t="s">
        <v>161</v>
      </c>
      <c r="F386" s="44" t="n">
        <v>55200</v>
      </c>
      <c r="G386" s="42" t="s">
        <v>115</v>
      </c>
      <c r="H386" s="45"/>
      <c r="I386" s="45"/>
      <c r="J386" s="45"/>
      <c r="K386" s="45"/>
      <c r="L386" s="45"/>
      <c r="M386" s="45" t="n">
        <f aca="false">M387</f>
        <v>384637</v>
      </c>
      <c r="N386" s="45" t="n">
        <f aca="false">SUM(H386:M386)</f>
        <v>384637</v>
      </c>
      <c r="O386" s="45" t="n">
        <f aca="false">O387</f>
        <v>384637</v>
      </c>
      <c r="P386" s="45" t="n">
        <f aca="false">P387</f>
        <v>0</v>
      </c>
      <c r="Q386" s="46" t="n">
        <f aca="false">P386/O386</f>
        <v>0</v>
      </c>
    </row>
    <row r="387" customFormat="false" ht="15.75" hidden="false" customHeight="false" outlineLevel="0" collapsed="false">
      <c r="A387" s="115" t="s">
        <v>121</v>
      </c>
      <c r="B387" s="42" t="s">
        <v>210</v>
      </c>
      <c r="C387" s="42" t="s">
        <v>166</v>
      </c>
      <c r="D387" s="42" t="s">
        <v>216</v>
      </c>
      <c r="E387" s="42" t="s">
        <v>161</v>
      </c>
      <c r="F387" s="44" t="n">
        <v>55200</v>
      </c>
      <c r="G387" s="42" t="s">
        <v>122</v>
      </c>
      <c r="H387" s="45"/>
      <c r="I387" s="45"/>
      <c r="J387" s="45"/>
      <c r="K387" s="45"/>
      <c r="L387" s="45"/>
      <c r="M387" s="45" t="n">
        <v>384637</v>
      </c>
      <c r="N387" s="45" t="n">
        <f aca="false">SUM(H387:M387)</f>
        <v>384637</v>
      </c>
      <c r="O387" s="45" t="n">
        <v>384637</v>
      </c>
      <c r="P387" s="45" t="n">
        <v>0</v>
      </c>
      <c r="Q387" s="46" t="n">
        <f aca="false">P387/O387</f>
        <v>0</v>
      </c>
    </row>
    <row r="388" customFormat="false" ht="47.25" hidden="false" customHeight="false" outlineLevel="0" collapsed="false">
      <c r="A388" s="87" t="s">
        <v>227</v>
      </c>
      <c r="B388" s="36" t="s">
        <v>210</v>
      </c>
      <c r="C388" s="36" t="s">
        <v>166</v>
      </c>
      <c r="D388" s="36" t="s">
        <v>216</v>
      </c>
      <c r="E388" s="36" t="s">
        <v>161</v>
      </c>
      <c r="F388" s="38" t="s">
        <v>228</v>
      </c>
      <c r="G388" s="42"/>
      <c r="H388" s="45"/>
      <c r="I388" s="45"/>
      <c r="J388" s="45"/>
      <c r="K388" s="45"/>
      <c r="L388" s="45"/>
      <c r="M388" s="39" t="n">
        <f aca="false">M389</f>
        <v>27648.26</v>
      </c>
      <c r="N388" s="39" t="n">
        <f aca="false">SUM(H388:M388)</f>
        <v>27648.26</v>
      </c>
      <c r="O388" s="39" t="n">
        <f aca="false">O389</f>
        <v>27648.26</v>
      </c>
      <c r="P388" s="39" t="n">
        <f aca="false">P389</f>
        <v>27648.26</v>
      </c>
      <c r="Q388" s="40" t="n">
        <f aca="false">P388/O388</f>
        <v>1</v>
      </c>
    </row>
    <row r="389" customFormat="false" ht="47.25" hidden="false" customHeight="false" outlineLevel="0" collapsed="false">
      <c r="A389" s="72" t="s">
        <v>114</v>
      </c>
      <c r="B389" s="42" t="s">
        <v>210</v>
      </c>
      <c r="C389" s="42" t="s">
        <v>166</v>
      </c>
      <c r="D389" s="42" t="s">
        <v>216</v>
      </c>
      <c r="E389" s="42" t="s">
        <v>161</v>
      </c>
      <c r="F389" s="44" t="s">
        <v>228</v>
      </c>
      <c r="G389" s="42" t="s">
        <v>115</v>
      </c>
      <c r="H389" s="45"/>
      <c r="I389" s="45"/>
      <c r="J389" s="45"/>
      <c r="K389" s="45"/>
      <c r="L389" s="45"/>
      <c r="M389" s="45" t="n">
        <f aca="false">M390</f>
        <v>27648.26</v>
      </c>
      <c r="N389" s="45" t="n">
        <f aca="false">SUM(H389:M389)</f>
        <v>27648.26</v>
      </c>
      <c r="O389" s="45" t="n">
        <f aca="false">O390</f>
        <v>27648.26</v>
      </c>
      <c r="P389" s="45" t="n">
        <f aca="false">P390</f>
        <v>27648.26</v>
      </c>
      <c r="Q389" s="46" t="n">
        <f aca="false">P389/O389</f>
        <v>1</v>
      </c>
    </row>
    <row r="390" customFormat="false" ht="15.75" hidden="false" customHeight="false" outlineLevel="0" collapsed="false">
      <c r="A390" s="115" t="s">
        <v>121</v>
      </c>
      <c r="B390" s="42" t="s">
        <v>210</v>
      </c>
      <c r="C390" s="42" t="s">
        <v>166</v>
      </c>
      <c r="D390" s="42" t="s">
        <v>216</v>
      </c>
      <c r="E390" s="42" t="s">
        <v>161</v>
      </c>
      <c r="F390" s="44" t="s">
        <v>228</v>
      </c>
      <c r="G390" s="42" t="s">
        <v>122</v>
      </c>
      <c r="H390" s="45"/>
      <c r="I390" s="45"/>
      <c r="J390" s="45"/>
      <c r="K390" s="45"/>
      <c r="L390" s="45"/>
      <c r="M390" s="45" t="n">
        <v>27648.26</v>
      </c>
      <c r="N390" s="45" t="n">
        <f aca="false">SUM(H390:M390)</f>
        <v>27648.26</v>
      </c>
      <c r="O390" s="45" t="n">
        <v>27648.26</v>
      </c>
      <c r="P390" s="45" t="n">
        <v>27648.26</v>
      </c>
      <c r="Q390" s="46" t="n">
        <f aca="false">P390/O390</f>
        <v>1</v>
      </c>
    </row>
    <row r="391" customFormat="false" ht="31.5" hidden="false" customHeight="false" outlineLevel="0" collapsed="false">
      <c r="A391" s="87" t="s">
        <v>229</v>
      </c>
      <c r="B391" s="36" t="s">
        <v>210</v>
      </c>
      <c r="C391" s="36" t="s">
        <v>166</v>
      </c>
      <c r="D391" s="36" t="s">
        <v>216</v>
      </c>
      <c r="E391" s="36" t="s">
        <v>161</v>
      </c>
      <c r="F391" s="38" t="s">
        <v>230</v>
      </c>
      <c r="G391" s="42"/>
      <c r="H391" s="45"/>
      <c r="I391" s="45"/>
      <c r="J391" s="45"/>
      <c r="K391" s="45"/>
      <c r="L391" s="45"/>
      <c r="M391" s="39" t="n">
        <f aca="false">M392</f>
        <v>140680</v>
      </c>
      <c r="N391" s="39" t="n">
        <f aca="false">SUM(H391:M391)</f>
        <v>140680</v>
      </c>
      <c r="O391" s="39" t="n">
        <f aca="false">O392</f>
        <v>140680</v>
      </c>
      <c r="P391" s="39" t="n">
        <f aca="false">P392</f>
        <v>140680</v>
      </c>
      <c r="Q391" s="40" t="n">
        <f aca="false">P391/O391</f>
        <v>1</v>
      </c>
    </row>
    <row r="392" customFormat="false" ht="47.25" hidden="false" customHeight="false" outlineLevel="0" collapsed="false">
      <c r="A392" s="72" t="s">
        <v>114</v>
      </c>
      <c r="B392" s="42" t="s">
        <v>210</v>
      </c>
      <c r="C392" s="42" t="s">
        <v>166</v>
      </c>
      <c r="D392" s="42" t="s">
        <v>216</v>
      </c>
      <c r="E392" s="42" t="s">
        <v>161</v>
      </c>
      <c r="F392" s="44" t="s">
        <v>230</v>
      </c>
      <c r="G392" s="42" t="s">
        <v>115</v>
      </c>
      <c r="H392" s="45"/>
      <c r="I392" s="45"/>
      <c r="J392" s="45"/>
      <c r="K392" s="45"/>
      <c r="L392" s="45"/>
      <c r="M392" s="45" t="n">
        <f aca="false">M393</f>
        <v>140680</v>
      </c>
      <c r="N392" s="45" t="n">
        <f aca="false">SUM(H392:M392)</f>
        <v>140680</v>
      </c>
      <c r="O392" s="45" t="n">
        <f aca="false">O393</f>
        <v>140680</v>
      </c>
      <c r="P392" s="45" t="n">
        <f aca="false">P393</f>
        <v>140680</v>
      </c>
      <c r="Q392" s="46" t="n">
        <f aca="false">P392/O392</f>
        <v>1</v>
      </c>
    </row>
    <row r="393" customFormat="false" ht="15.75" hidden="false" customHeight="false" outlineLevel="0" collapsed="false">
      <c r="A393" s="115" t="s">
        <v>121</v>
      </c>
      <c r="B393" s="42" t="s">
        <v>210</v>
      </c>
      <c r="C393" s="42" t="s">
        <v>166</v>
      </c>
      <c r="D393" s="42" t="s">
        <v>216</v>
      </c>
      <c r="E393" s="42" t="s">
        <v>161</v>
      </c>
      <c r="F393" s="44" t="s">
        <v>230</v>
      </c>
      <c r="G393" s="42" t="s">
        <v>122</v>
      </c>
      <c r="H393" s="45"/>
      <c r="I393" s="45"/>
      <c r="J393" s="45"/>
      <c r="K393" s="45"/>
      <c r="L393" s="45"/>
      <c r="M393" s="45" t="n">
        <v>140680</v>
      </c>
      <c r="N393" s="45" t="n">
        <f aca="false">SUM(H393:M393)</f>
        <v>140680</v>
      </c>
      <c r="O393" s="45" t="n">
        <v>140680</v>
      </c>
      <c r="P393" s="45" t="n">
        <v>140680</v>
      </c>
      <c r="Q393" s="46" t="n">
        <f aca="false">P393/O393</f>
        <v>1</v>
      </c>
    </row>
    <row r="394" customFormat="false" ht="31.5" hidden="false" customHeight="false" outlineLevel="0" collapsed="false">
      <c r="A394" s="35" t="s">
        <v>231</v>
      </c>
      <c r="B394" s="36" t="s">
        <v>210</v>
      </c>
      <c r="C394" s="36" t="s">
        <v>166</v>
      </c>
      <c r="D394" s="36" t="s">
        <v>216</v>
      </c>
      <c r="E394" s="36" t="s">
        <v>161</v>
      </c>
      <c r="F394" s="38" t="n">
        <v>80090</v>
      </c>
      <c r="G394" s="36"/>
      <c r="H394" s="39" t="n">
        <f aca="false">H395</f>
        <v>749571</v>
      </c>
      <c r="I394" s="39" t="n">
        <f aca="false">I395</f>
        <v>0</v>
      </c>
      <c r="J394" s="39" t="n">
        <f aca="false">J395</f>
        <v>0</v>
      </c>
      <c r="K394" s="39" t="n">
        <f aca="false">K395</f>
        <v>25300</v>
      </c>
      <c r="L394" s="39" t="n">
        <f aca="false">L395</f>
        <v>0</v>
      </c>
      <c r="M394" s="39" t="n">
        <f aca="false">M395</f>
        <v>0</v>
      </c>
      <c r="N394" s="39" t="n">
        <f aca="false">SUM(H394:M394)</f>
        <v>774871</v>
      </c>
      <c r="O394" s="39" t="n">
        <f aca="false">O395</f>
        <v>774871</v>
      </c>
      <c r="P394" s="39" t="n">
        <f aca="false">P395</f>
        <v>556820.93</v>
      </c>
      <c r="Q394" s="40" t="n">
        <f aca="false">P394/O394</f>
        <v>0.71859823118945</v>
      </c>
    </row>
    <row r="395" customFormat="false" ht="47.25" hidden="false" customHeight="false" outlineLevel="0" collapsed="false">
      <c r="A395" s="41" t="s">
        <v>114</v>
      </c>
      <c r="B395" s="42" t="s">
        <v>210</v>
      </c>
      <c r="C395" s="42" t="s">
        <v>166</v>
      </c>
      <c r="D395" s="42" t="s">
        <v>216</v>
      </c>
      <c r="E395" s="42" t="s">
        <v>161</v>
      </c>
      <c r="F395" s="44" t="n">
        <v>80090</v>
      </c>
      <c r="G395" s="42" t="s">
        <v>115</v>
      </c>
      <c r="H395" s="45" t="n">
        <f aca="false">H396</f>
        <v>749571</v>
      </c>
      <c r="I395" s="45" t="n">
        <f aca="false">I396</f>
        <v>0</v>
      </c>
      <c r="J395" s="45" t="n">
        <f aca="false">J396</f>
        <v>0</v>
      </c>
      <c r="K395" s="45" t="n">
        <f aca="false">K396</f>
        <v>25300</v>
      </c>
      <c r="L395" s="45" t="n">
        <f aca="false">L396</f>
        <v>0</v>
      </c>
      <c r="M395" s="45" t="n">
        <f aca="false">M396</f>
        <v>0</v>
      </c>
      <c r="N395" s="45" t="n">
        <f aca="false">SUM(H395:M395)</f>
        <v>774871</v>
      </c>
      <c r="O395" s="45" t="n">
        <f aca="false">O396</f>
        <v>774871</v>
      </c>
      <c r="P395" s="45" t="n">
        <f aca="false">P396</f>
        <v>556820.93</v>
      </c>
      <c r="Q395" s="46" t="n">
        <f aca="false">P395/O395</f>
        <v>0.71859823118945</v>
      </c>
    </row>
    <row r="396" customFormat="false" ht="15.75" hidden="false" customHeight="false" outlineLevel="0" collapsed="false">
      <c r="A396" s="85" t="s">
        <v>121</v>
      </c>
      <c r="B396" s="42" t="s">
        <v>210</v>
      </c>
      <c r="C396" s="42" t="s">
        <v>166</v>
      </c>
      <c r="D396" s="42" t="s">
        <v>216</v>
      </c>
      <c r="E396" s="42" t="s">
        <v>161</v>
      </c>
      <c r="F396" s="44" t="n">
        <v>80090</v>
      </c>
      <c r="G396" s="42" t="s">
        <v>122</v>
      </c>
      <c r="H396" s="45" t="n">
        <v>749571</v>
      </c>
      <c r="I396" s="45"/>
      <c r="J396" s="45"/>
      <c r="K396" s="45" t="n">
        <v>25300</v>
      </c>
      <c r="L396" s="45"/>
      <c r="M396" s="45"/>
      <c r="N396" s="45" t="n">
        <f aca="false">SUM(H396:M396)</f>
        <v>774871</v>
      </c>
      <c r="O396" s="45" t="n">
        <v>774871</v>
      </c>
      <c r="P396" s="45" t="n">
        <v>556820.93</v>
      </c>
      <c r="Q396" s="46" t="n">
        <f aca="false">P396/O396</f>
        <v>0.71859823118945</v>
      </c>
    </row>
    <row r="397" customFormat="false" ht="37.5" hidden="false" customHeight="false" outlineLevel="0" collapsed="false">
      <c r="A397" s="30" t="s">
        <v>232</v>
      </c>
      <c r="B397" s="25" t="s">
        <v>210</v>
      </c>
      <c r="C397" s="25" t="s">
        <v>166</v>
      </c>
      <c r="D397" s="25" t="s">
        <v>233</v>
      </c>
      <c r="E397" s="116"/>
      <c r="F397" s="65"/>
      <c r="G397" s="66"/>
      <c r="H397" s="49" t="n">
        <f aca="false">H398</f>
        <v>225720</v>
      </c>
      <c r="I397" s="49" t="n">
        <f aca="false">I398</f>
        <v>0</v>
      </c>
      <c r="J397" s="49" t="n">
        <f aca="false">J398</f>
        <v>0</v>
      </c>
      <c r="K397" s="49" t="n">
        <f aca="false">K398</f>
        <v>504000</v>
      </c>
      <c r="L397" s="49" t="n">
        <f aca="false">L398</f>
        <v>0</v>
      </c>
      <c r="M397" s="49" t="n">
        <f aca="false">M398</f>
        <v>0</v>
      </c>
      <c r="N397" s="49" t="n">
        <f aca="false">SUM(H397:M397)</f>
        <v>729720</v>
      </c>
      <c r="O397" s="49" t="n">
        <f aca="false">O398</f>
        <v>729720</v>
      </c>
      <c r="P397" s="49" t="n">
        <f aca="false">P398</f>
        <v>729691.2</v>
      </c>
      <c r="Q397" s="50" t="n">
        <f aca="false">P397/O397</f>
        <v>0.999960532807104</v>
      </c>
    </row>
    <row r="398" customFormat="false" ht="37.5" hidden="false" customHeight="false" outlineLevel="0" collapsed="false">
      <c r="A398" s="30" t="s">
        <v>160</v>
      </c>
      <c r="B398" s="25" t="s">
        <v>210</v>
      </c>
      <c r="C398" s="25" t="s">
        <v>166</v>
      </c>
      <c r="D398" s="25" t="s">
        <v>233</v>
      </c>
      <c r="E398" s="66" t="s">
        <v>161</v>
      </c>
      <c r="F398" s="65"/>
      <c r="G398" s="66"/>
      <c r="H398" s="49" t="n">
        <f aca="false">H399+H402</f>
        <v>225720</v>
      </c>
      <c r="I398" s="49" t="n">
        <f aca="false">I399+I402</f>
        <v>0</v>
      </c>
      <c r="J398" s="49" t="n">
        <f aca="false">J399+J402</f>
        <v>0</v>
      </c>
      <c r="K398" s="49" t="n">
        <f aca="false">K399+K402</f>
        <v>504000</v>
      </c>
      <c r="L398" s="49" t="n">
        <f aca="false">L399+L402</f>
        <v>0</v>
      </c>
      <c r="M398" s="49" t="n">
        <f aca="false">M399+M402</f>
        <v>0</v>
      </c>
      <c r="N398" s="49" t="n">
        <f aca="false">SUM(H398:M398)</f>
        <v>729720</v>
      </c>
      <c r="O398" s="49" t="n">
        <f aca="false">O399+O402</f>
        <v>729720</v>
      </c>
      <c r="P398" s="49" t="n">
        <f aca="false">P399+P402</f>
        <v>729691.2</v>
      </c>
      <c r="Q398" s="50" t="n">
        <f aca="false">P398/O398</f>
        <v>0.999960532807104</v>
      </c>
    </row>
    <row r="399" customFormat="false" ht="31.5" hidden="false" customHeight="false" outlineLevel="0" collapsed="false">
      <c r="A399" s="58" t="s">
        <v>234</v>
      </c>
      <c r="B399" s="36" t="s">
        <v>210</v>
      </c>
      <c r="C399" s="36" t="s">
        <v>166</v>
      </c>
      <c r="D399" s="36" t="s">
        <v>233</v>
      </c>
      <c r="E399" s="36" t="s">
        <v>161</v>
      </c>
      <c r="F399" s="38" t="n">
        <v>14790</v>
      </c>
      <c r="G399" s="36"/>
      <c r="H399" s="39" t="n">
        <f aca="false">H400</f>
        <v>0</v>
      </c>
      <c r="I399" s="39" t="n">
        <f aca="false">I400</f>
        <v>0</v>
      </c>
      <c r="J399" s="39" t="n">
        <f aca="false">J400</f>
        <v>0</v>
      </c>
      <c r="K399" s="39" t="n">
        <f aca="false">K400</f>
        <v>504000</v>
      </c>
      <c r="L399" s="39" t="n">
        <f aca="false">L400</f>
        <v>0</v>
      </c>
      <c r="M399" s="39" t="n">
        <f aca="false">M400</f>
        <v>0</v>
      </c>
      <c r="N399" s="39" t="n">
        <f aca="false">SUM(H399:M399)</f>
        <v>504000</v>
      </c>
      <c r="O399" s="39" t="n">
        <f aca="false">O400</f>
        <v>504000</v>
      </c>
      <c r="P399" s="39" t="n">
        <f aca="false">P400</f>
        <v>504000</v>
      </c>
      <c r="Q399" s="40" t="n">
        <f aca="false">P399/O399</f>
        <v>1</v>
      </c>
    </row>
    <row r="400" customFormat="false" ht="47.25" hidden="false" customHeight="false" outlineLevel="0" collapsed="false">
      <c r="A400" s="41" t="s">
        <v>114</v>
      </c>
      <c r="B400" s="42" t="s">
        <v>210</v>
      </c>
      <c r="C400" s="42" t="s">
        <v>166</v>
      </c>
      <c r="D400" s="42" t="s">
        <v>233</v>
      </c>
      <c r="E400" s="42" t="s">
        <v>161</v>
      </c>
      <c r="F400" s="44" t="n">
        <v>14790</v>
      </c>
      <c r="G400" s="42" t="s">
        <v>115</v>
      </c>
      <c r="H400" s="45" t="n">
        <f aca="false">H401</f>
        <v>0</v>
      </c>
      <c r="I400" s="45" t="n">
        <f aca="false">I401</f>
        <v>0</v>
      </c>
      <c r="J400" s="45" t="n">
        <f aca="false">J401</f>
        <v>0</v>
      </c>
      <c r="K400" s="45" t="n">
        <f aca="false">K401</f>
        <v>504000</v>
      </c>
      <c r="L400" s="45" t="n">
        <f aca="false">L401</f>
        <v>0</v>
      </c>
      <c r="M400" s="45" t="n">
        <f aca="false">M401</f>
        <v>0</v>
      </c>
      <c r="N400" s="45" t="n">
        <f aca="false">SUM(H400:M400)</f>
        <v>504000</v>
      </c>
      <c r="O400" s="45" t="n">
        <f aca="false">O401</f>
        <v>504000</v>
      </c>
      <c r="P400" s="45" t="n">
        <f aca="false">P401</f>
        <v>504000</v>
      </c>
      <c r="Q400" s="46" t="n">
        <f aca="false">P400/O400</f>
        <v>1</v>
      </c>
    </row>
    <row r="401" customFormat="false" ht="15.75" hidden="false" customHeight="false" outlineLevel="0" collapsed="false">
      <c r="A401" s="85" t="s">
        <v>121</v>
      </c>
      <c r="B401" s="42" t="s">
        <v>210</v>
      </c>
      <c r="C401" s="42" t="s">
        <v>166</v>
      </c>
      <c r="D401" s="42" t="s">
        <v>233</v>
      </c>
      <c r="E401" s="42" t="s">
        <v>161</v>
      </c>
      <c r="F401" s="44" t="n">
        <v>14790</v>
      </c>
      <c r="G401" s="42" t="s">
        <v>122</v>
      </c>
      <c r="H401" s="45" t="n">
        <v>0</v>
      </c>
      <c r="I401" s="45" t="n">
        <v>0</v>
      </c>
      <c r="J401" s="45" t="n">
        <v>0</v>
      </c>
      <c r="K401" s="45" t="n">
        <v>504000</v>
      </c>
      <c r="L401" s="45"/>
      <c r="M401" s="45"/>
      <c r="N401" s="45" t="n">
        <f aca="false">SUM(H401:M401)</f>
        <v>504000</v>
      </c>
      <c r="O401" s="45" t="n">
        <v>504000</v>
      </c>
      <c r="P401" s="45" t="n">
        <v>504000</v>
      </c>
      <c r="Q401" s="46" t="n">
        <f aca="false">P401/O401</f>
        <v>1</v>
      </c>
    </row>
    <row r="402" s="5" customFormat="true" ht="47.25" hidden="false" customHeight="false" outlineLevel="0" collapsed="false">
      <c r="A402" s="54" t="s">
        <v>235</v>
      </c>
      <c r="B402" s="36" t="s">
        <v>210</v>
      </c>
      <c r="C402" s="36" t="s">
        <v>166</v>
      </c>
      <c r="D402" s="36" t="s">
        <v>233</v>
      </c>
      <c r="E402" s="55" t="s">
        <v>161</v>
      </c>
      <c r="F402" s="74" t="s">
        <v>236</v>
      </c>
      <c r="G402" s="55"/>
      <c r="H402" s="39" t="n">
        <f aca="false">H403</f>
        <v>225720</v>
      </c>
      <c r="I402" s="39" t="n">
        <f aca="false">I403</f>
        <v>0</v>
      </c>
      <c r="J402" s="39" t="n">
        <f aca="false">J403</f>
        <v>0</v>
      </c>
      <c r="K402" s="39" t="n">
        <f aca="false">K403</f>
        <v>0</v>
      </c>
      <c r="L402" s="39" t="n">
        <f aca="false">L403</f>
        <v>0</v>
      </c>
      <c r="M402" s="39" t="n">
        <f aca="false">M403</f>
        <v>0</v>
      </c>
      <c r="N402" s="39" t="n">
        <f aca="false">SUM(H402:M402)</f>
        <v>225720</v>
      </c>
      <c r="O402" s="39" t="n">
        <f aca="false">O403</f>
        <v>225720</v>
      </c>
      <c r="P402" s="39" t="n">
        <f aca="false">P403</f>
        <v>225691.2</v>
      </c>
      <c r="Q402" s="40" t="n">
        <f aca="false">P402/O402</f>
        <v>0.999872408293461</v>
      </c>
    </row>
    <row r="403" customFormat="false" ht="47.25" hidden="false" customHeight="false" outlineLevel="0" collapsed="false">
      <c r="A403" s="85" t="s">
        <v>114</v>
      </c>
      <c r="B403" s="42" t="s">
        <v>210</v>
      </c>
      <c r="C403" s="42" t="s">
        <v>166</v>
      </c>
      <c r="D403" s="42" t="s">
        <v>233</v>
      </c>
      <c r="E403" s="117" t="s">
        <v>161</v>
      </c>
      <c r="F403" s="75" t="s">
        <v>236</v>
      </c>
      <c r="G403" s="117" t="s">
        <v>115</v>
      </c>
      <c r="H403" s="45" t="n">
        <f aca="false">H404</f>
        <v>225720</v>
      </c>
      <c r="I403" s="45" t="n">
        <f aca="false">I404</f>
        <v>0</v>
      </c>
      <c r="J403" s="45" t="n">
        <f aca="false">J404</f>
        <v>0</v>
      </c>
      <c r="K403" s="45" t="n">
        <f aca="false">K404</f>
        <v>0</v>
      </c>
      <c r="L403" s="45" t="n">
        <f aca="false">L404</f>
        <v>0</v>
      </c>
      <c r="M403" s="45" t="n">
        <f aca="false">M404</f>
        <v>0</v>
      </c>
      <c r="N403" s="45" t="n">
        <f aca="false">SUM(H403:M403)</f>
        <v>225720</v>
      </c>
      <c r="O403" s="45" t="n">
        <f aca="false">O404</f>
        <v>225720</v>
      </c>
      <c r="P403" s="45" t="n">
        <f aca="false">P404</f>
        <v>225691.2</v>
      </c>
      <c r="Q403" s="46" t="n">
        <f aca="false">P403/O403</f>
        <v>0.999872408293461</v>
      </c>
    </row>
    <row r="404" customFormat="false" ht="15.75" hidden="false" customHeight="false" outlineLevel="0" collapsed="false">
      <c r="A404" s="85" t="s">
        <v>121</v>
      </c>
      <c r="B404" s="42" t="s">
        <v>210</v>
      </c>
      <c r="C404" s="42" t="s">
        <v>166</v>
      </c>
      <c r="D404" s="42" t="s">
        <v>233</v>
      </c>
      <c r="E404" s="117" t="s">
        <v>161</v>
      </c>
      <c r="F404" s="75" t="s">
        <v>236</v>
      </c>
      <c r="G404" s="117" t="s">
        <v>122</v>
      </c>
      <c r="H404" s="45" t="n">
        <v>225720</v>
      </c>
      <c r="I404" s="45"/>
      <c r="J404" s="45"/>
      <c r="K404" s="45"/>
      <c r="L404" s="45"/>
      <c r="M404" s="45"/>
      <c r="N404" s="45" t="n">
        <f aca="false">SUM(H404:M404)</f>
        <v>225720</v>
      </c>
      <c r="O404" s="45" t="n">
        <v>225720</v>
      </c>
      <c r="P404" s="45" t="n">
        <v>225691.2</v>
      </c>
      <c r="Q404" s="46" t="n">
        <f aca="false">P404/O404</f>
        <v>0.999872408293461</v>
      </c>
    </row>
    <row r="405" customFormat="false" ht="56.25" hidden="false" customHeight="false" outlineLevel="0" collapsed="false">
      <c r="A405" s="102" t="s">
        <v>237</v>
      </c>
      <c r="B405" s="25" t="s">
        <v>210</v>
      </c>
      <c r="C405" s="25" t="s">
        <v>173</v>
      </c>
      <c r="D405" s="42"/>
      <c r="E405" s="117"/>
      <c r="F405" s="57"/>
      <c r="G405" s="117"/>
      <c r="H405" s="32" t="n">
        <f aca="false">H406+H411</f>
        <v>1609861</v>
      </c>
      <c r="I405" s="32" t="n">
        <f aca="false">I406+I411</f>
        <v>0</v>
      </c>
      <c r="J405" s="32" t="n">
        <f aca="false">J406+J411</f>
        <v>0</v>
      </c>
      <c r="K405" s="32" t="n">
        <f aca="false">K406+K411</f>
        <v>0</v>
      </c>
      <c r="L405" s="32" t="n">
        <f aca="false">L406+L411</f>
        <v>0</v>
      </c>
      <c r="M405" s="32" t="n">
        <f aca="false">M406+M411</f>
        <v>0</v>
      </c>
      <c r="N405" s="32" t="n">
        <f aca="false">SUM(H405:M405)</f>
        <v>1609861</v>
      </c>
      <c r="O405" s="32" t="n">
        <f aca="false">O406+O411</f>
        <v>1609861</v>
      </c>
      <c r="P405" s="32" t="n">
        <f aca="false">P406+P411</f>
        <v>1031429.73</v>
      </c>
      <c r="Q405" s="33" t="n">
        <f aca="false">P405/O405</f>
        <v>0.64069489850366</v>
      </c>
    </row>
    <row r="406" customFormat="false" ht="56.25" hidden="false" customHeight="false" outlineLevel="0" collapsed="false">
      <c r="A406" s="102" t="s">
        <v>238</v>
      </c>
      <c r="B406" s="25" t="s">
        <v>210</v>
      </c>
      <c r="C406" s="25" t="s">
        <v>173</v>
      </c>
      <c r="D406" s="25" t="s">
        <v>239</v>
      </c>
      <c r="E406" s="116"/>
      <c r="F406" s="57"/>
      <c r="G406" s="117"/>
      <c r="H406" s="32" t="n">
        <f aca="false">H407</f>
        <v>67200</v>
      </c>
      <c r="I406" s="32" t="n">
        <f aca="false">I407</f>
        <v>0</v>
      </c>
      <c r="J406" s="32" t="n">
        <f aca="false">J407</f>
        <v>0</v>
      </c>
      <c r="K406" s="32" t="n">
        <f aca="false">K407</f>
        <v>0</v>
      </c>
      <c r="L406" s="32" t="n">
        <f aca="false">L407</f>
        <v>0</v>
      </c>
      <c r="M406" s="32" t="n">
        <f aca="false">M407</f>
        <v>0</v>
      </c>
      <c r="N406" s="32" t="n">
        <f aca="false">SUM(H406:M406)</f>
        <v>67200</v>
      </c>
      <c r="O406" s="32" t="n">
        <f aca="false">O407</f>
        <v>67200</v>
      </c>
      <c r="P406" s="32" t="n">
        <f aca="false">P407</f>
        <v>44800</v>
      </c>
      <c r="Q406" s="33" t="n">
        <f aca="false">P406/O406</f>
        <v>0.666666666666667</v>
      </c>
    </row>
    <row r="407" customFormat="false" ht="37.5" hidden="false" customHeight="false" outlineLevel="0" collapsed="false">
      <c r="A407" s="30" t="s">
        <v>160</v>
      </c>
      <c r="B407" s="25" t="s">
        <v>210</v>
      </c>
      <c r="C407" s="25" t="s">
        <v>173</v>
      </c>
      <c r="D407" s="25" t="s">
        <v>239</v>
      </c>
      <c r="E407" s="25" t="s">
        <v>161</v>
      </c>
      <c r="F407" s="57"/>
      <c r="G407" s="117"/>
      <c r="H407" s="32" t="n">
        <f aca="false">H408</f>
        <v>67200</v>
      </c>
      <c r="I407" s="32" t="n">
        <f aca="false">I408</f>
        <v>0</v>
      </c>
      <c r="J407" s="32" t="n">
        <f aca="false">J408</f>
        <v>0</v>
      </c>
      <c r="K407" s="32" t="n">
        <f aca="false">K408</f>
        <v>0</v>
      </c>
      <c r="L407" s="32" t="n">
        <f aca="false">L408</f>
        <v>0</v>
      </c>
      <c r="M407" s="32" t="n">
        <f aca="false">M408</f>
        <v>0</v>
      </c>
      <c r="N407" s="32" t="n">
        <f aca="false">SUM(H407:M407)</f>
        <v>67200</v>
      </c>
      <c r="O407" s="32" t="n">
        <f aca="false">O408</f>
        <v>67200</v>
      </c>
      <c r="P407" s="32" t="n">
        <f aca="false">P408</f>
        <v>44800</v>
      </c>
      <c r="Q407" s="33" t="n">
        <f aca="false">P407/O407</f>
        <v>0.666666666666667</v>
      </c>
    </row>
    <row r="408" s="5" customFormat="true" ht="78.75" hidden="false" customHeight="false" outlineLevel="0" collapsed="false">
      <c r="A408" s="35" t="s">
        <v>240</v>
      </c>
      <c r="B408" s="36" t="s">
        <v>210</v>
      </c>
      <c r="C408" s="36" t="s">
        <v>173</v>
      </c>
      <c r="D408" s="36" t="s">
        <v>239</v>
      </c>
      <c r="E408" s="36" t="s">
        <v>161</v>
      </c>
      <c r="F408" s="38" t="n">
        <v>14770</v>
      </c>
      <c r="G408" s="36"/>
      <c r="H408" s="39" t="n">
        <f aca="false">H409</f>
        <v>67200</v>
      </c>
      <c r="I408" s="39" t="n">
        <f aca="false">I409</f>
        <v>0</v>
      </c>
      <c r="J408" s="39" t="n">
        <f aca="false">J409</f>
        <v>0</v>
      </c>
      <c r="K408" s="39" t="n">
        <f aca="false">K409</f>
        <v>0</v>
      </c>
      <c r="L408" s="39" t="n">
        <f aca="false">L409</f>
        <v>0</v>
      </c>
      <c r="M408" s="39" t="n">
        <f aca="false">M409</f>
        <v>0</v>
      </c>
      <c r="N408" s="39" t="n">
        <f aca="false">SUM(H408:M408)</f>
        <v>67200</v>
      </c>
      <c r="O408" s="39" t="n">
        <f aca="false">O409</f>
        <v>67200</v>
      </c>
      <c r="P408" s="39" t="n">
        <f aca="false">P409</f>
        <v>44800</v>
      </c>
      <c r="Q408" s="40" t="n">
        <f aca="false">P408/O408</f>
        <v>0.666666666666667</v>
      </c>
    </row>
    <row r="409" s="5" customFormat="true" ht="31.5" hidden="false" customHeight="false" outlineLevel="0" collapsed="false">
      <c r="A409" s="41" t="s">
        <v>74</v>
      </c>
      <c r="B409" s="42" t="s">
        <v>210</v>
      </c>
      <c r="C409" s="42" t="s">
        <v>173</v>
      </c>
      <c r="D409" s="42" t="s">
        <v>239</v>
      </c>
      <c r="E409" s="42" t="s">
        <v>161</v>
      </c>
      <c r="F409" s="44" t="n">
        <v>14770</v>
      </c>
      <c r="G409" s="42" t="s">
        <v>75</v>
      </c>
      <c r="H409" s="39" t="n">
        <f aca="false">H410</f>
        <v>67200</v>
      </c>
      <c r="I409" s="39" t="n">
        <f aca="false">I410</f>
        <v>0</v>
      </c>
      <c r="J409" s="39" t="n">
        <f aca="false">J410</f>
        <v>0</v>
      </c>
      <c r="K409" s="39" t="n">
        <f aca="false">K410</f>
        <v>0</v>
      </c>
      <c r="L409" s="39" t="n">
        <f aca="false">L410</f>
        <v>0</v>
      </c>
      <c r="M409" s="39" t="n">
        <f aca="false">M410</f>
        <v>0</v>
      </c>
      <c r="N409" s="39" t="n">
        <f aca="false">SUM(H409:M409)</f>
        <v>67200</v>
      </c>
      <c r="O409" s="39" t="n">
        <f aca="false">O410</f>
        <v>67200</v>
      </c>
      <c r="P409" s="39" t="n">
        <f aca="false">P410</f>
        <v>44800</v>
      </c>
      <c r="Q409" s="40" t="n">
        <f aca="false">P409/O409</f>
        <v>0.666666666666667</v>
      </c>
    </row>
    <row r="410" s="5" customFormat="true" ht="63" hidden="false" customHeight="false" outlineLevel="0" collapsed="false">
      <c r="A410" s="41" t="s">
        <v>113</v>
      </c>
      <c r="B410" s="42" t="s">
        <v>210</v>
      </c>
      <c r="C410" s="42" t="s">
        <v>173</v>
      </c>
      <c r="D410" s="42" t="s">
        <v>239</v>
      </c>
      <c r="E410" s="42" t="s">
        <v>161</v>
      </c>
      <c r="F410" s="44" t="n">
        <v>14770</v>
      </c>
      <c r="G410" s="42" t="s">
        <v>77</v>
      </c>
      <c r="H410" s="39" t="n">
        <v>67200</v>
      </c>
      <c r="I410" s="39"/>
      <c r="J410" s="39"/>
      <c r="K410" s="39"/>
      <c r="L410" s="39"/>
      <c r="M410" s="39"/>
      <c r="N410" s="39" t="n">
        <f aca="false">SUM(H410:M410)</f>
        <v>67200</v>
      </c>
      <c r="O410" s="39" t="n">
        <v>67200</v>
      </c>
      <c r="P410" s="39" t="n">
        <v>44800</v>
      </c>
      <c r="Q410" s="40" t="n">
        <f aca="false">P410/O410</f>
        <v>0.666666666666667</v>
      </c>
    </row>
    <row r="411" s="34" customFormat="true" ht="131.25" hidden="false" customHeight="false" outlineLevel="0" collapsed="false">
      <c r="A411" s="30" t="s">
        <v>241</v>
      </c>
      <c r="B411" s="25" t="s">
        <v>210</v>
      </c>
      <c r="C411" s="25" t="s">
        <v>173</v>
      </c>
      <c r="D411" s="25" t="s">
        <v>242</v>
      </c>
      <c r="E411" s="116"/>
      <c r="F411" s="31"/>
      <c r="G411" s="25"/>
      <c r="H411" s="32" t="n">
        <f aca="false">H412</f>
        <v>1542661</v>
      </c>
      <c r="I411" s="32" t="n">
        <f aca="false">I412</f>
        <v>0</v>
      </c>
      <c r="J411" s="32" t="n">
        <f aca="false">J412</f>
        <v>0</v>
      </c>
      <c r="K411" s="32" t="n">
        <f aca="false">K412</f>
        <v>0</v>
      </c>
      <c r="L411" s="32" t="n">
        <f aca="false">L412</f>
        <v>0</v>
      </c>
      <c r="M411" s="32" t="n">
        <f aca="false">M412</f>
        <v>0</v>
      </c>
      <c r="N411" s="32" t="n">
        <f aca="false">SUM(H411:M411)</f>
        <v>1542661</v>
      </c>
      <c r="O411" s="32" t="n">
        <f aca="false">O412</f>
        <v>1542661</v>
      </c>
      <c r="P411" s="32" t="n">
        <f aca="false">P412</f>
        <v>986629.73</v>
      </c>
      <c r="Q411" s="33" t="n">
        <f aca="false">P411/O411</f>
        <v>0.639563539883357</v>
      </c>
    </row>
    <row r="412" customFormat="false" ht="37.5" hidden="false" customHeight="false" outlineLevel="0" collapsed="false">
      <c r="A412" s="30" t="s">
        <v>160</v>
      </c>
      <c r="B412" s="25" t="s">
        <v>210</v>
      </c>
      <c r="C412" s="25" t="s">
        <v>173</v>
      </c>
      <c r="D412" s="25" t="s">
        <v>242</v>
      </c>
      <c r="E412" s="25" t="s">
        <v>161</v>
      </c>
      <c r="F412" s="65"/>
      <c r="G412" s="66"/>
      <c r="H412" s="49" t="n">
        <f aca="false">H413</f>
        <v>1542661</v>
      </c>
      <c r="I412" s="49" t="n">
        <f aca="false">I413</f>
        <v>0</v>
      </c>
      <c r="J412" s="49" t="n">
        <f aca="false">J413</f>
        <v>0</v>
      </c>
      <c r="K412" s="49" t="n">
        <f aca="false">K413</f>
        <v>0</v>
      </c>
      <c r="L412" s="49" t="n">
        <f aca="false">L413</f>
        <v>0</v>
      </c>
      <c r="M412" s="49" t="n">
        <f aca="false">M413</f>
        <v>0</v>
      </c>
      <c r="N412" s="49" t="n">
        <f aca="false">SUM(H412:M412)</f>
        <v>1542661</v>
      </c>
      <c r="O412" s="49" t="n">
        <f aca="false">O413</f>
        <v>1542661</v>
      </c>
      <c r="P412" s="49" t="n">
        <f aca="false">P413</f>
        <v>986629.73</v>
      </c>
      <c r="Q412" s="50" t="n">
        <f aca="false">P412/O412</f>
        <v>0.639563539883357</v>
      </c>
    </row>
    <row r="413" customFormat="false" ht="78.75" hidden="false" customHeight="false" outlineLevel="0" collapsed="false">
      <c r="A413" s="58" t="s">
        <v>243</v>
      </c>
      <c r="B413" s="36" t="s">
        <v>210</v>
      </c>
      <c r="C413" s="36" t="s">
        <v>173</v>
      </c>
      <c r="D413" s="36" t="s">
        <v>242</v>
      </c>
      <c r="E413" s="36" t="s">
        <v>161</v>
      </c>
      <c r="F413" s="38" t="n">
        <v>14780</v>
      </c>
      <c r="G413" s="36"/>
      <c r="H413" s="39" t="n">
        <f aca="false">H414</f>
        <v>1542661</v>
      </c>
      <c r="I413" s="39" t="n">
        <f aca="false">I414</f>
        <v>0</v>
      </c>
      <c r="J413" s="39" t="n">
        <f aca="false">J414</f>
        <v>0</v>
      </c>
      <c r="K413" s="39" t="n">
        <f aca="false">K414</f>
        <v>0</v>
      </c>
      <c r="L413" s="39" t="n">
        <f aca="false">L414</f>
        <v>0</v>
      </c>
      <c r="M413" s="39" t="n">
        <f aca="false">M414</f>
        <v>0</v>
      </c>
      <c r="N413" s="39" t="n">
        <f aca="false">SUM(H413:M413)</f>
        <v>1542661</v>
      </c>
      <c r="O413" s="39" t="n">
        <f aca="false">O414</f>
        <v>1542661</v>
      </c>
      <c r="P413" s="39" t="n">
        <f aca="false">P414</f>
        <v>986629.73</v>
      </c>
      <c r="Q413" s="40" t="n">
        <f aca="false">P413/O413</f>
        <v>0.639563539883357</v>
      </c>
    </row>
    <row r="414" s="59" customFormat="true" ht="31.5" hidden="false" customHeight="false" outlineLevel="0" collapsed="false">
      <c r="A414" s="41" t="s">
        <v>74</v>
      </c>
      <c r="B414" s="42" t="s">
        <v>210</v>
      </c>
      <c r="C414" s="42" t="s">
        <v>173</v>
      </c>
      <c r="D414" s="42" t="s">
        <v>242</v>
      </c>
      <c r="E414" s="42" t="s">
        <v>161</v>
      </c>
      <c r="F414" s="44" t="n">
        <v>14780</v>
      </c>
      <c r="G414" s="42" t="s">
        <v>75</v>
      </c>
      <c r="H414" s="45" t="n">
        <f aca="false">H415</f>
        <v>1542661</v>
      </c>
      <c r="I414" s="45" t="n">
        <f aca="false">I415</f>
        <v>0</v>
      </c>
      <c r="J414" s="45" t="n">
        <f aca="false">J415</f>
        <v>0</v>
      </c>
      <c r="K414" s="45" t="n">
        <f aca="false">K415</f>
        <v>0</v>
      </c>
      <c r="L414" s="45" t="n">
        <f aca="false">L415</f>
        <v>0</v>
      </c>
      <c r="M414" s="45" t="n">
        <f aca="false">M415</f>
        <v>0</v>
      </c>
      <c r="N414" s="45" t="n">
        <f aca="false">SUM(H414:M414)</f>
        <v>1542661</v>
      </c>
      <c r="O414" s="45" t="n">
        <f aca="false">O415</f>
        <v>1542661</v>
      </c>
      <c r="P414" s="45" t="n">
        <f aca="false">P415</f>
        <v>986629.73</v>
      </c>
      <c r="Q414" s="46" t="n">
        <f aca="false">P414/O414</f>
        <v>0.639563539883357</v>
      </c>
    </row>
    <row r="415" s="59" customFormat="true" ht="47.25" hidden="false" customHeight="false" outlineLevel="0" collapsed="false">
      <c r="A415" s="41" t="s">
        <v>76</v>
      </c>
      <c r="B415" s="42" t="s">
        <v>210</v>
      </c>
      <c r="C415" s="42" t="s">
        <v>173</v>
      </c>
      <c r="D415" s="42" t="s">
        <v>242</v>
      </c>
      <c r="E415" s="42" t="s">
        <v>161</v>
      </c>
      <c r="F415" s="44" t="n">
        <v>14780</v>
      </c>
      <c r="G415" s="42" t="s">
        <v>77</v>
      </c>
      <c r="H415" s="45" t="n">
        <v>1542661</v>
      </c>
      <c r="I415" s="45"/>
      <c r="J415" s="45"/>
      <c r="K415" s="45"/>
      <c r="L415" s="45"/>
      <c r="M415" s="45"/>
      <c r="N415" s="45" t="n">
        <f aca="false">SUM(H415:M415)</f>
        <v>1542661</v>
      </c>
      <c r="O415" s="45" t="n">
        <v>1542661</v>
      </c>
      <c r="P415" s="45" t="n">
        <v>986629.73</v>
      </c>
      <c r="Q415" s="46" t="n">
        <f aca="false">P415/O415</f>
        <v>0.639563539883357</v>
      </c>
    </row>
    <row r="416" s="59" customFormat="true" ht="75" hidden="false" customHeight="false" outlineLevel="0" collapsed="false">
      <c r="A416" s="109" t="s">
        <v>244</v>
      </c>
      <c r="B416" s="118" t="s">
        <v>245</v>
      </c>
      <c r="C416" s="47"/>
      <c r="D416" s="42"/>
      <c r="E416" s="42"/>
      <c r="F416" s="44"/>
      <c r="G416" s="42"/>
      <c r="H416" s="32" t="n">
        <f aca="false">H417+H430+H442+H448</f>
        <v>26754716</v>
      </c>
      <c r="I416" s="32" t="n">
        <f aca="false">I417+I430+I442+I448</f>
        <v>0</v>
      </c>
      <c r="J416" s="32" t="n">
        <f aca="false">J417+J430+J442+J448</f>
        <v>238266</v>
      </c>
      <c r="K416" s="32" t="n">
        <f aca="false">K417+K430+K442+K448</f>
        <v>73996</v>
      </c>
      <c r="L416" s="32" t="n">
        <f aca="false">L417+L430+L442+L448</f>
        <v>0</v>
      </c>
      <c r="M416" s="32" t="n">
        <f aca="false">M417+M430+M442+M448</f>
        <v>17557.5</v>
      </c>
      <c r="N416" s="32" t="n">
        <f aca="false">SUM(H416:M416)</f>
        <v>27084535.5</v>
      </c>
      <c r="O416" s="32" t="n">
        <f aca="false">O417+O430+O442+O448</f>
        <v>27084535.5</v>
      </c>
      <c r="P416" s="32" t="n">
        <f aca="false">P417+P430+P442+P448</f>
        <v>18939708.95</v>
      </c>
      <c r="Q416" s="33" t="n">
        <f aca="false">P416/O416</f>
        <v>0.699281290978758</v>
      </c>
    </row>
    <row r="417" s="59" customFormat="true" ht="75" hidden="false" customHeight="false" outlineLevel="0" collapsed="false">
      <c r="A417" s="109" t="s">
        <v>246</v>
      </c>
      <c r="B417" s="118" t="s">
        <v>245</v>
      </c>
      <c r="C417" s="47" t="n">
        <v>1</v>
      </c>
      <c r="D417" s="42"/>
      <c r="E417" s="42"/>
      <c r="F417" s="44"/>
      <c r="G417" s="42"/>
      <c r="H417" s="32" t="n">
        <f aca="false">H418</f>
        <v>2280106</v>
      </c>
      <c r="I417" s="32" t="n">
        <f aca="false">I418</f>
        <v>0</v>
      </c>
      <c r="J417" s="32" t="n">
        <f aca="false">J418</f>
        <v>81666</v>
      </c>
      <c r="K417" s="32" t="n">
        <f aca="false">K418</f>
        <v>1500</v>
      </c>
      <c r="L417" s="32" t="n">
        <f aca="false">L418</f>
        <v>0</v>
      </c>
      <c r="M417" s="32" t="n">
        <f aca="false">M418</f>
        <v>0</v>
      </c>
      <c r="N417" s="32" t="n">
        <f aca="false">SUM(H417:M417)</f>
        <v>2363272</v>
      </c>
      <c r="O417" s="32" t="n">
        <f aca="false">O418</f>
        <v>2363272</v>
      </c>
      <c r="P417" s="32" t="n">
        <f aca="false">P418</f>
        <v>1538527.03</v>
      </c>
      <c r="Q417" s="33" t="n">
        <f aca="false">P417/O417</f>
        <v>0.651015638487656</v>
      </c>
    </row>
    <row r="418" s="59" customFormat="true" ht="37.5" hidden="false" customHeight="false" outlineLevel="0" collapsed="false">
      <c r="A418" s="109" t="s">
        <v>247</v>
      </c>
      <c r="B418" s="118" t="s">
        <v>245</v>
      </c>
      <c r="C418" s="47" t="n">
        <v>1</v>
      </c>
      <c r="D418" s="25" t="s">
        <v>201</v>
      </c>
      <c r="E418" s="42"/>
      <c r="F418" s="44"/>
      <c r="G418" s="42"/>
      <c r="H418" s="32" t="n">
        <f aca="false">H419</f>
        <v>2280106</v>
      </c>
      <c r="I418" s="32" t="n">
        <f aca="false">I419</f>
        <v>0</v>
      </c>
      <c r="J418" s="32" t="n">
        <f aca="false">J419</f>
        <v>81666</v>
      </c>
      <c r="K418" s="32" t="n">
        <f aca="false">K419</f>
        <v>1500</v>
      </c>
      <c r="L418" s="32" t="n">
        <f aca="false">L419</f>
        <v>0</v>
      </c>
      <c r="M418" s="32" t="n">
        <f aca="false">M419</f>
        <v>0</v>
      </c>
      <c r="N418" s="32" t="n">
        <f aca="false">SUM(H418:M418)</f>
        <v>2363272</v>
      </c>
      <c r="O418" s="32" t="n">
        <f aca="false">O419</f>
        <v>2363272</v>
      </c>
      <c r="P418" s="32" t="n">
        <f aca="false">P419</f>
        <v>1538527.03</v>
      </c>
      <c r="Q418" s="33" t="n">
        <f aca="false">P418/O418</f>
        <v>0.651015638487656</v>
      </c>
    </row>
    <row r="419" s="34" customFormat="true" ht="56.25" hidden="false" customHeight="false" outlineLevel="0" collapsed="false">
      <c r="A419" s="30" t="s">
        <v>162</v>
      </c>
      <c r="B419" s="118" t="s">
        <v>245</v>
      </c>
      <c r="C419" s="47" t="n">
        <v>1</v>
      </c>
      <c r="D419" s="25" t="s">
        <v>201</v>
      </c>
      <c r="E419" s="25" t="s">
        <v>163</v>
      </c>
      <c r="F419" s="31"/>
      <c r="G419" s="25"/>
      <c r="H419" s="32" t="n">
        <f aca="false">H420+H423</f>
        <v>2280106</v>
      </c>
      <c r="I419" s="32" t="n">
        <f aca="false">I420+I423</f>
        <v>0</v>
      </c>
      <c r="J419" s="32" t="n">
        <f aca="false">J420+J423</f>
        <v>81666</v>
      </c>
      <c r="K419" s="32" t="n">
        <f aca="false">K420+K423</f>
        <v>1500</v>
      </c>
      <c r="L419" s="32" t="n">
        <f aca="false">L420+L423</f>
        <v>0</v>
      </c>
      <c r="M419" s="32" t="n">
        <f aca="false">M420+M423</f>
        <v>0</v>
      </c>
      <c r="N419" s="32" t="n">
        <f aca="false">SUM(H419:M419)</f>
        <v>2363272</v>
      </c>
      <c r="O419" s="32" t="n">
        <f aca="false">O420+O423</f>
        <v>2363272</v>
      </c>
      <c r="P419" s="32" t="n">
        <f aca="false">P420+P423</f>
        <v>1538527.03</v>
      </c>
      <c r="Q419" s="33" t="n">
        <f aca="false">P419/O419</f>
        <v>0.651015638487656</v>
      </c>
    </row>
    <row r="420" customFormat="false" ht="47.25" hidden="false" customHeight="false" outlineLevel="0" collapsed="false">
      <c r="A420" s="35" t="s">
        <v>32</v>
      </c>
      <c r="B420" s="55" t="s">
        <v>245</v>
      </c>
      <c r="C420" s="56" t="n">
        <v>1</v>
      </c>
      <c r="D420" s="36" t="s">
        <v>201</v>
      </c>
      <c r="E420" s="36" t="s">
        <v>163</v>
      </c>
      <c r="F420" s="38" t="n">
        <v>10100</v>
      </c>
      <c r="G420" s="66"/>
      <c r="H420" s="61" t="n">
        <f aca="false">H421</f>
        <v>534292</v>
      </c>
      <c r="I420" s="61" t="n">
        <f aca="false">I421</f>
        <v>0</v>
      </c>
      <c r="J420" s="61" t="n">
        <f aca="false">J421</f>
        <v>18966</v>
      </c>
      <c r="K420" s="61" t="n">
        <f aca="false">K421</f>
        <v>0</v>
      </c>
      <c r="L420" s="61" t="n">
        <f aca="false">L421</f>
        <v>0</v>
      </c>
      <c r="M420" s="61" t="n">
        <f aca="false">M421</f>
        <v>0</v>
      </c>
      <c r="N420" s="61" t="n">
        <f aca="false">SUM(H420:M420)</f>
        <v>553258</v>
      </c>
      <c r="O420" s="61" t="n">
        <f aca="false">O421</f>
        <v>553258</v>
      </c>
      <c r="P420" s="61" t="n">
        <f aca="false">P421</f>
        <v>417761.04</v>
      </c>
      <c r="Q420" s="62" t="n">
        <f aca="false">P420/O420</f>
        <v>0.755092633093421</v>
      </c>
    </row>
    <row r="421" customFormat="false" ht="94.5" hidden="false" customHeight="false" outlineLevel="0" collapsed="false">
      <c r="A421" s="41" t="s">
        <v>28</v>
      </c>
      <c r="B421" s="117" t="s">
        <v>245</v>
      </c>
      <c r="C421" s="57" t="n">
        <v>1</v>
      </c>
      <c r="D421" s="42" t="s">
        <v>201</v>
      </c>
      <c r="E421" s="42" t="s">
        <v>163</v>
      </c>
      <c r="F421" s="44" t="n">
        <v>10100</v>
      </c>
      <c r="G421" s="42" t="s">
        <v>29</v>
      </c>
      <c r="H421" s="63" t="n">
        <f aca="false">H422</f>
        <v>534292</v>
      </c>
      <c r="I421" s="63" t="n">
        <f aca="false">I422</f>
        <v>0</v>
      </c>
      <c r="J421" s="63" t="n">
        <f aca="false">J422</f>
        <v>18966</v>
      </c>
      <c r="K421" s="63" t="n">
        <f aca="false">K422</f>
        <v>0</v>
      </c>
      <c r="L421" s="63" t="n">
        <f aca="false">L422</f>
        <v>0</v>
      </c>
      <c r="M421" s="63" t="n">
        <f aca="false">M422</f>
        <v>0</v>
      </c>
      <c r="N421" s="63" t="n">
        <f aca="false">SUM(H421:M421)</f>
        <v>553258</v>
      </c>
      <c r="O421" s="63" t="n">
        <f aca="false">O422</f>
        <v>553258</v>
      </c>
      <c r="P421" s="63" t="n">
        <f aca="false">P422</f>
        <v>417761.04</v>
      </c>
      <c r="Q421" s="64" t="n">
        <f aca="false">P421/O421</f>
        <v>0.755092633093421</v>
      </c>
    </row>
    <row r="422" customFormat="false" ht="31.5" hidden="false" customHeight="false" outlineLevel="0" collapsed="false">
      <c r="A422" s="41" t="s">
        <v>30</v>
      </c>
      <c r="B422" s="117" t="s">
        <v>245</v>
      </c>
      <c r="C422" s="57" t="n">
        <v>1</v>
      </c>
      <c r="D422" s="42" t="s">
        <v>201</v>
      </c>
      <c r="E422" s="42" t="s">
        <v>163</v>
      </c>
      <c r="F422" s="44" t="n">
        <v>10100</v>
      </c>
      <c r="G422" s="42" t="s">
        <v>31</v>
      </c>
      <c r="H422" s="63" t="n">
        <v>534292</v>
      </c>
      <c r="I422" s="63"/>
      <c r="J422" s="63" t="n">
        <v>18966</v>
      </c>
      <c r="K422" s="63"/>
      <c r="L422" s="63"/>
      <c r="M422" s="63"/>
      <c r="N422" s="63" t="n">
        <f aca="false">SUM(H422:M422)</f>
        <v>553258</v>
      </c>
      <c r="O422" s="63" t="n">
        <v>553258</v>
      </c>
      <c r="P422" s="63" t="n">
        <v>417761.04</v>
      </c>
      <c r="Q422" s="64" t="n">
        <f aca="false">P422/O422</f>
        <v>0.755092633093421</v>
      </c>
    </row>
    <row r="423" customFormat="false" ht="31.5" hidden="false" customHeight="false" outlineLevel="0" collapsed="false">
      <c r="A423" s="35" t="s">
        <v>248</v>
      </c>
      <c r="B423" s="55" t="s">
        <v>245</v>
      </c>
      <c r="C423" s="56" t="n">
        <v>1</v>
      </c>
      <c r="D423" s="36" t="s">
        <v>201</v>
      </c>
      <c r="E423" s="36" t="s">
        <v>163</v>
      </c>
      <c r="F423" s="38" t="n">
        <v>10620</v>
      </c>
      <c r="G423" s="36"/>
      <c r="H423" s="39" t="n">
        <f aca="false">H424+H426+H428</f>
        <v>1745814</v>
      </c>
      <c r="I423" s="39" t="n">
        <f aca="false">I424+I426+I428</f>
        <v>0</v>
      </c>
      <c r="J423" s="39" t="n">
        <f aca="false">J424+J426+J428</f>
        <v>62700</v>
      </c>
      <c r="K423" s="39" t="n">
        <f aca="false">K424+K426+K428</f>
        <v>1500</v>
      </c>
      <c r="L423" s="39" t="n">
        <f aca="false">L424+L426+L428</f>
        <v>0</v>
      </c>
      <c r="M423" s="39" t="n">
        <f aca="false">M424+M426+M428</f>
        <v>0</v>
      </c>
      <c r="N423" s="39" t="n">
        <f aca="false">SUM(H423:M423)</f>
        <v>1810014</v>
      </c>
      <c r="O423" s="39" t="n">
        <f aca="false">O424+O426+O428</f>
        <v>1810014</v>
      </c>
      <c r="P423" s="39" t="n">
        <f aca="false">P424+P426+P428</f>
        <v>1120765.99</v>
      </c>
      <c r="Q423" s="40" t="n">
        <f aca="false">P423/O423</f>
        <v>0.619202939866763</v>
      </c>
    </row>
    <row r="424" customFormat="false" ht="94.5" hidden="false" customHeight="false" outlineLevel="0" collapsed="false">
      <c r="A424" s="41" t="s">
        <v>28</v>
      </c>
      <c r="B424" s="117" t="s">
        <v>245</v>
      </c>
      <c r="C424" s="57" t="n">
        <v>1</v>
      </c>
      <c r="D424" s="42" t="s">
        <v>201</v>
      </c>
      <c r="E424" s="42" t="s">
        <v>163</v>
      </c>
      <c r="F424" s="44" t="n">
        <v>10620</v>
      </c>
      <c r="G424" s="42" t="s">
        <v>29</v>
      </c>
      <c r="H424" s="45" t="n">
        <f aca="false">H425</f>
        <v>1489194</v>
      </c>
      <c r="I424" s="45" t="n">
        <f aca="false">I425</f>
        <v>0</v>
      </c>
      <c r="J424" s="45" t="n">
        <f aca="false">J425</f>
        <v>62700</v>
      </c>
      <c r="K424" s="45" t="n">
        <f aca="false">K425</f>
        <v>0</v>
      </c>
      <c r="L424" s="45" t="n">
        <f aca="false">L425</f>
        <v>0</v>
      </c>
      <c r="M424" s="45" t="n">
        <f aca="false">M425</f>
        <v>0</v>
      </c>
      <c r="N424" s="45" t="n">
        <f aca="false">SUM(H424:M424)</f>
        <v>1551894</v>
      </c>
      <c r="O424" s="45" t="n">
        <f aca="false">O425</f>
        <v>1551894</v>
      </c>
      <c r="P424" s="45" t="n">
        <f aca="false">P425</f>
        <v>988330.74</v>
      </c>
      <c r="Q424" s="46" t="n">
        <f aca="false">P424/O424</f>
        <v>0.636854540322986</v>
      </c>
    </row>
    <row r="425" customFormat="false" ht="31.5" hidden="false" customHeight="false" outlineLevel="0" collapsed="false">
      <c r="A425" s="41" t="s">
        <v>30</v>
      </c>
      <c r="B425" s="117" t="s">
        <v>245</v>
      </c>
      <c r="C425" s="57" t="n">
        <v>1</v>
      </c>
      <c r="D425" s="42" t="s">
        <v>201</v>
      </c>
      <c r="E425" s="42" t="s">
        <v>163</v>
      </c>
      <c r="F425" s="44" t="n">
        <v>10620</v>
      </c>
      <c r="G425" s="42" t="s">
        <v>31</v>
      </c>
      <c r="H425" s="45" t="n">
        <f aca="false">1149807+338787+600</f>
        <v>1489194</v>
      </c>
      <c r="I425" s="45"/>
      <c r="J425" s="45" t="n">
        <v>62700</v>
      </c>
      <c r="K425" s="45"/>
      <c r="L425" s="45"/>
      <c r="M425" s="45"/>
      <c r="N425" s="45" t="n">
        <f aca="false">SUM(H425:M425)</f>
        <v>1551894</v>
      </c>
      <c r="O425" s="45" t="n">
        <v>1551894</v>
      </c>
      <c r="P425" s="45" t="n">
        <v>988330.74</v>
      </c>
      <c r="Q425" s="46" t="n">
        <f aca="false">P425/O425</f>
        <v>0.636854540322986</v>
      </c>
    </row>
    <row r="426" customFormat="false" ht="47.25" hidden="false" customHeight="false" outlineLevel="0" collapsed="false">
      <c r="A426" s="41" t="s">
        <v>33</v>
      </c>
      <c r="B426" s="117" t="s">
        <v>245</v>
      </c>
      <c r="C426" s="57" t="n">
        <v>1</v>
      </c>
      <c r="D426" s="42" t="s">
        <v>201</v>
      </c>
      <c r="E426" s="42" t="s">
        <v>163</v>
      </c>
      <c r="F426" s="44" t="n">
        <v>10620</v>
      </c>
      <c r="G426" s="42" t="s">
        <v>34</v>
      </c>
      <c r="H426" s="45" t="n">
        <f aca="false">H427</f>
        <v>252511</v>
      </c>
      <c r="I426" s="45" t="n">
        <f aca="false">I427</f>
        <v>0</v>
      </c>
      <c r="J426" s="45" t="n">
        <f aca="false">J427</f>
        <v>0</v>
      </c>
      <c r="K426" s="45" t="n">
        <f aca="false">K427</f>
        <v>1500</v>
      </c>
      <c r="L426" s="45" t="n">
        <f aca="false">L427</f>
        <v>0</v>
      </c>
      <c r="M426" s="45" t="n">
        <f aca="false">M427</f>
        <v>0</v>
      </c>
      <c r="N426" s="45" t="n">
        <f aca="false">SUM(H426:M426)</f>
        <v>254011</v>
      </c>
      <c r="O426" s="45" t="n">
        <f aca="false">O427</f>
        <v>254011</v>
      </c>
      <c r="P426" s="45" t="n">
        <f aca="false">P427</f>
        <v>129860.64</v>
      </c>
      <c r="Q426" s="46" t="n">
        <f aca="false">P426/O426</f>
        <v>0.511240221880155</v>
      </c>
    </row>
    <row r="427" customFormat="false" ht="47.25" hidden="false" customHeight="false" outlineLevel="0" collapsed="false">
      <c r="A427" s="41" t="s">
        <v>35</v>
      </c>
      <c r="B427" s="117" t="s">
        <v>245</v>
      </c>
      <c r="C427" s="57" t="n">
        <v>1</v>
      </c>
      <c r="D427" s="42" t="s">
        <v>201</v>
      </c>
      <c r="E427" s="42" t="s">
        <v>163</v>
      </c>
      <c r="F427" s="44" t="n">
        <v>10620</v>
      </c>
      <c r="G427" s="42" t="s">
        <v>36</v>
      </c>
      <c r="H427" s="45" t="n">
        <f aca="false">16030+30000+133285+73196</f>
        <v>252511</v>
      </c>
      <c r="I427" s="45"/>
      <c r="J427" s="45"/>
      <c r="K427" s="45" t="n">
        <v>1500</v>
      </c>
      <c r="L427" s="45"/>
      <c r="M427" s="45"/>
      <c r="N427" s="45" t="n">
        <f aca="false">SUM(H427:M427)</f>
        <v>254011</v>
      </c>
      <c r="O427" s="45" t="n">
        <v>254011</v>
      </c>
      <c r="P427" s="45" t="n">
        <v>129860.64</v>
      </c>
      <c r="Q427" s="46" t="n">
        <f aca="false">P427/O427</f>
        <v>0.511240221880155</v>
      </c>
    </row>
    <row r="428" customFormat="false" ht="15.75" hidden="false" customHeight="false" outlineLevel="0" collapsed="false">
      <c r="A428" s="41" t="s">
        <v>37</v>
      </c>
      <c r="B428" s="117" t="s">
        <v>245</v>
      </c>
      <c r="C428" s="57" t="n">
        <v>1</v>
      </c>
      <c r="D428" s="42" t="s">
        <v>201</v>
      </c>
      <c r="E428" s="42" t="s">
        <v>163</v>
      </c>
      <c r="F428" s="44" t="n">
        <v>10620</v>
      </c>
      <c r="G428" s="42" t="s">
        <v>38</v>
      </c>
      <c r="H428" s="45" t="n">
        <f aca="false">H429</f>
        <v>4109</v>
      </c>
      <c r="I428" s="45" t="n">
        <f aca="false">I429</f>
        <v>0</v>
      </c>
      <c r="J428" s="45" t="n">
        <f aca="false">J429</f>
        <v>0</v>
      </c>
      <c r="K428" s="45" t="n">
        <f aca="false">K429</f>
        <v>0</v>
      </c>
      <c r="L428" s="45" t="n">
        <f aca="false">L429</f>
        <v>0</v>
      </c>
      <c r="M428" s="45" t="n">
        <f aca="false">M429</f>
        <v>0</v>
      </c>
      <c r="N428" s="45" t="n">
        <f aca="false">SUM(H428:M428)</f>
        <v>4109</v>
      </c>
      <c r="O428" s="45" t="n">
        <f aca="false">O429</f>
        <v>4109</v>
      </c>
      <c r="P428" s="45" t="n">
        <f aca="false">P429</f>
        <v>2574.61</v>
      </c>
      <c r="Q428" s="46" t="n">
        <f aca="false">P428/O428</f>
        <v>0.62657824288148</v>
      </c>
    </row>
    <row r="429" customFormat="false" ht="15.75" hidden="false" customHeight="false" outlineLevel="0" collapsed="false">
      <c r="A429" s="41" t="s">
        <v>39</v>
      </c>
      <c r="B429" s="117" t="s">
        <v>245</v>
      </c>
      <c r="C429" s="57" t="n">
        <v>1</v>
      </c>
      <c r="D429" s="42" t="s">
        <v>201</v>
      </c>
      <c r="E429" s="42" t="s">
        <v>163</v>
      </c>
      <c r="F429" s="44" t="n">
        <v>10620</v>
      </c>
      <c r="G429" s="42" t="s">
        <v>40</v>
      </c>
      <c r="H429" s="45" t="n">
        <v>4109</v>
      </c>
      <c r="I429" s="45"/>
      <c r="J429" s="45"/>
      <c r="K429" s="45"/>
      <c r="L429" s="45"/>
      <c r="M429" s="45"/>
      <c r="N429" s="45" t="n">
        <f aca="false">SUM(H429:M429)</f>
        <v>4109</v>
      </c>
      <c r="O429" s="45" t="n">
        <v>4109</v>
      </c>
      <c r="P429" s="45" t="n">
        <v>2574.61</v>
      </c>
      <c r="Q429" s="46" t="n">
        <f aca="false">P429/O429</f>
        <v>0.62657824288148</v>
      </c>
    </row>
    <row r="430" customFormat="false" ht="56.25" hidden="false" customHeight="false" outlineLevel="0" collapsed="false">
      <c r="A430" s="102" t="s">
        <v>249</v>
      </c>
      <c r="B430" s="118" t="s">
        <v>245</v>
      </c>
      <c r="C430" s="47" t="n">
        <v>2</v>
      </c>
      <c r="D430" s="42"/>
      <c r="E430" s="42"/>
      <c r="F430" s="44"/>
      <c r="G430" s="42"/>
      <c r="H430" s="32" t="n">
        <f aca="false">H431</f>
        <v>15831275</v>
      </c>
      <c r="I430" s="32" t="n">
        <f aca="false">I431</f>
        <v>0</v>
      </c>
      <c r="J430" s="32" t="n">
        <f aca="false">J431</f>
        <v>156600</v>
      </c>
      <c r="K430" s="32" t="n">
        <f aca="false">K431</f>
        <v>0</v>
      </c>
      <c r="L430" s="32" t="n">
        <f aca="false">L431</f>
        <v>0</v>
      </c>
      <c r="M430" s="32" t="n">
        <f aca="false">M431</f>
        <v>17557.5</v>
      </c>
      <c r="N430" s="32" t="n">
        <f aca="false">SUM(H430:M430)</f>
        <v>16005432.5</v>
      </c>
      <c r="O430" s="32" t="n">
        <f aca="false">O431</f>
        <v>16005432.5</v>
      </c>
      <c r="P430" s="32" t="n">
        <f aca="false">P431</f>
        <v>11087842.11</v>
      </c>
      <c r="Q430" s="33" t="n">
        <f aca="false">P430/O430</f>
        <v>0.692754919931092</v>
      </c>
    </row>
    <row r="431" customFormat="false" ht="75" hidden="false" customHeight="false" outlineLevel="0" collapsed="false">
      <c r="A431" s="102" t="s">
        <v>250</v>
      </c>
      <c r="B431" s="118" t="s">
        <v>245</v>
      </c>
      <c r="C431" s="47" t="n">
        <v>2</v>
      </c>
      <c r="D431" s="25" t="s">
        <v>201</v>
      </c>
      <c r="E431" s="42"/>
      <c r="F431" s="44"/>
      <c r="G431" s="42"/>
      <c r="H431" s="32" t="n">
        <f aca="false">H432</f>
        <v>15831275</v>
      </c>
      <c r="I431" s="32" t="n">
        <f aca="false">I432</f>
        <v>0</v>
      </c>
      <c r="J431" s="32" t="n">
        <f aca="false">J432</f>
        <v>156600</v>
      </c>
      <c r="K431" s="32" t="n">
        <f aca="false">K432</f>
        <v>0</v>
      </c>
      <c r="L431" s="32" t="n">
        <f aca="false">L432</f>
        <v>0</v>
      </c>
      <c r="M431" s="32" t="n">
        <f aca="false">M432</f>
        <v>17557.5</v>
      </c>
      <c r="N431" s="32" t="n">
        <f aca="false">SUM(H431:M431)</f>
        <v>16005432.5</v>
      </c>
      <c r="O431" s="32" t="n">
        <f aca="false">O432</f>
        <v>16005432.5</v>
      </c>
      <c r="P431" s="32" t="n">
        <f aca="false">P432</f>
        <v>11087842.11</v>
      </c>
      <c r="Q431" s="33" t="n">
        <f aca="false">P431/O431</f>
        <v>0.692754919931092</v>
      </c>
    </row>
    <row r="432" customFormat="false" ht="56.25" hidden="false" customHeight="false" outlineLevel="0" collapsed="false">
      <c r="A432" s="30" t="s">
        <v>162</v>
      </c>
      <c r="B432" s="118" t="s">
        <v>245</v>
      </c>
      <c r="C432" s="47" t="n">
        <v>2</v>
      </c>
      <c r="D432" s="25" t="s">
        <v>201</v>
      </c>
      <c r="E432" s="25" t="s">
        <v>163</v>
      </c>
      <c r="F432" s="44"/>
      <c r="G432" s="42"/>
      <c r="H432" s="32" t="n">
        <f aca="false">H433+H436+H439</f>
        <v>15831275</v>
      </c>
      <c r="I432" s="32" t="n">
        <f aca="false">I433+I436+I439</f>
        <v>0</v>
      </c>
      <c r="J432" s="32" t="n">
        <f aca="false">J433+J436+J439</f>
        <v>156600</v>
      </c>
      <c r="K432" s="32" t="n">
        <f aca="false">K433+K436+K439</f>
        <v>0</v>
      </c>
      <c r="L432" s="32" t="n">
        <f aca="false">L433+L436+L439</f>
        <v>0</v>
      </c>
      <c r="M432" s="32" t="n">
        <f aca="false">M433+M436+M439</f>
        <v>17557.5</v>
      </c>
      <c r="N432" s="32" t="n">
        <f aca="false">SUM(H432:M432)</f>
        <v>16005432.5</v>
      </c>
      <c r="O432" s="32" t="n">
        <f aca="false">O433+O436+O439</f>
        <v>16005432.5</v>
      </c>
      <c r="P432" s="32" t="n">
        <f aca="false">P433+P436+P439</f>
        <v>11087842.11</v>
      </c>
      <c r="Q432" s="33" t="n">
        <f aca="false">P432/O432</f>
        <v>0.692754919931092</v>
      </c>
    </row>
    <row r="433" customFormat="false" ht="15.75" hidden="false" customHeight="false" outlineLevel="0" collapsed="false">
      <c r="A433" s="35" t="s">
        <v>251</v>
      </c>
      <c r="B433" s="55" t="s">
        <v>245</v>
      </c>
      <c r="C433" s="56" t="n">
        <v>2</v>
      </c>
      <c r="D433" s="36" t="s">
        <v>201</v>
      </c>
      <c r="E433" s="36" t="s">
        <v>163</v>
      </c>
      <c r="F433" s="38" t="n">
        <v>10540</v>
      </c>
      <c r="G433" s="36"/>
      <c r="H433" s="39" t="n">
        <f aca="false">H434</f>
        <v>3849563</v>
      </c>
      <c r="I433" s="39" t="n">
        <f aca="false">I434</f>
        <v>0</v>
      </c>
      <c r="J433" s="39" t="n">
        <f aca="false">J434</f>
        <v>0</v>
      </c>
      <c r="K433" s="39" t="n">
        <f aca="false">K434</f>
        <v>0</v>
      </c>
      <c r="L433" s="39" t="n">
        <f aca="false">L434</f>
        <v>0</v>
      </c>
      <c r="M433" s="39" t="n">
        <f aca="false">M434</f>
        <v>0</v>
      </c>
      <c r="N433" s="39" t="n">
        <f aca="false">SUM(H433:M433)</f>
        <v>3849563</v>
      </c>
      <c r="O433" s="39" t="n">
        <f aca="false">O434</f>
        <v>3849563</v>
      </c>
      <c r="P433" s="39" t="n">
        <f aca="false">P434</f>
        <v>2619686.9</v>
      </c>
      <c r="Q433" s="40" t="n">
        <f aca="false">P433/O433</f>
        <v>0.680515398760846</v>
      </c>
    </row>
    <row r="434" customFormat="false" ht="47.25" hidden="false" customHeight="false" outlineLevel="0" collapsed="false">
      <c r="A434" s="41" t="s">
        <v>114</v>
      </c>
      <c r="B434" s="117" t="s">
        <v>245</v>
      </c>
      <c r="C434" s="57" t="n">
        <v>2</v>
      </c>
      <c r="D434" s="42" t="s">
        <v>201</v>
      </c>
      <c r="E434" s="42" t="s">
        <v>163</v>
      </c>
      <c r="F434" s="44" t="n">
        <v>10540</v>
      </c>
      <c r="G434" s="42" t="s">
        <v>115</v>
      </c>
      <c r="H434" s="45" t="n">
        <f aca="false">H435</f>
        <v>3849563</v>
      </c>
      <c r="I434" s="45" t="n">
        <f aca="false">I435</f>
        <v>0</v>
      </c>
      <c r="J434" s="45" t="n">
        <f aca="false">J435</f>
        <v>0</v>
      </c>
      <c r="K434" s="45" t="n">
        <f aca="false">K435</f>
        <v>0</v>
      </c>
      <c r="L434" s="45" t="n">
        <f aca="false">L435</f>
        <v>0</v>
      </c>
      <c r="M434" s="45" t="n">
        <f aca="false">M435</f>
        <v>0</v>
      </c>
      <c r="N434" s="45" t="n">
        <f aca="false">SUM(H434:M434)</f>
        <v>3849563</v>
      </c>
      <c r="O434" s="45" t="n">
        <f aca="false">O435</f>
        <v>3849563</v>
      </c>
      <c r="P434" s="45" t="n">
        <f aca="false">P435</f>
        <v>2619686.9</v>
      </c>
      <c r="Q434" s="46" t="n">
        <f aca="false">P434/O434</f>
        <v>0.680515398760846</v>
      </c>
    </row>
    <row r="435" customFormat="false" ht="15.75" hidden="false" customHeight="false" outlineLevel="0" collapsed="false">
      <c r="A435" s="41" t="s">
        <v>121</v>
      </c>
      <c r="B435" s="117" t="s">
        <v>245</v>
      </c>
      <c r="C435" s="57" t="n">
        <v>2</v>
      </c>
      <c r="D435" s="42" t="s">
        <v>201</v>
      </c>
      <c r="E435" s="42" t="s">
        <v>163</v>
      </c>
      <c r="F435" s="44" t="n">
        <v>10540</v>
      </c>
      <c r="G435" s="42" t="s">
        <v>122</v>
      </c>
      <c r="H435" s="45" t="n">
        <v>3849563</v>
      </c>
      <c r="I435" s="45"/>
      <c r="J435" s="45"/>
      <c r="K435" s="45"/>
      <c r="L435" s="45"/>
      <c r="M435" s="45"/>
      <c r="N435" s="45" t="n">
        <f aca="false">SUM(H435:M435)</f>
        <v>3849563</v>
      </c>
      <c r="O435" s="45" t="n">
        <v>3849563</v>
      </c>
      <c r="P435" s="45" t="n">
        <v>2619686.9</v>
      </c>
      <c r="Q435" s="46" t="n">
        <f aca="false">P435/O435</f>
        <v>0.680515398760846</v>
      </c>
    </row>
    <row r="436" customFormat="false" ht="78.75" hidden="false" customHeight="false" outlineLevel="0" collapsed="false">
      <c r="A436" s="35" t="s">
        <v>252</v>
      </c>
      <c r="B436" s="55" t="s">
        <v>245</v>
      </c>
      <c r="C436" s="56" t="n">
        <v>2</v>
      </c>
      <c r="D436" s="36" t="s">
        <v>201</v>
      </c>
      <c r="E436" s="36" t="s">
        <v>163</v>
      </c>
      <c r="F436" s="38" t="n">
        <v>14240</v>
      </c>
      <c r="G436" s="42"/>
      <c r="H436" s="39" t="n">
        <f aca="false">H437</f>
        <v>630000</v>
      </c>
      <c r="I436" s="39" t="n">
        <f aca="false">I437</f>
        <v>0</v>
      </c>
      <c r="J436" s="39" t="n">
        <f aca="false">J437</f>
        <v>0</v>
      </c>
      <c r="K436" s="39" t="n">
        <f aca="false">K437</f>
        <v>0</v>
      </c>
      <c r="L436" s="39" t="n">
        <f aca="false">L437</f>
        <v>0</v>
      </c>
      <c r="M436" s="39" t="n">
        <f aca="false">M437</f>
        <v>17557.5</v>
      </c>
      <c r="N436" s="39" t="n">
        <f aca="false">SUM(H436:M436)</f>
        <v>647557.5</v>
      </c>
      <c r="O436" s="39" t="n">
        <f aca="false">O437</f>
        <v>647557.5</v>
      </c>
      <c r="P436" s="39" t="n">
        <f aca="false">P437</f>
        <v>632248</v>
      </c>
      <c r="Q436" s="40" t="n">
        <f aca="false">P436/O436</f>
        <v>0.976358084031148</v>
      </c>
    </row>
    <row r="437" customFormat="false" ht="47.25" hidden="false" customHeight="false" outlineLevel="0" collapsed="false">
      <c r="A437" s="41" t="s">
        <v>114</v>
      </c>
      <c r="B437" s="117" t="s">
        <v>245</v>
      </c>
      <c r="C437" s="57" t="n">
        <v>2</v>
      </c>
      <c r="D437" s="42" t="s">
        <v>201</v>
      </c>
      <c r="E437" s="36" t="s">
        <v>163</v>
      </c>
      <c r="F437" s="44" t="n">
        <v>14240</v>
      </c>
      <c r="G437" s="42" t="s">
        <v>115</v>
      </c>
      <c r="H437" s="45" t="n">
        <f aca="false">H438</f>
        <v>630000</v>
      </c>
      <c r="I437" s="45" t="n">
        <f aca="false">I438</f>
        <v>0</v>
      </c>
      <c r="J437" s="45" t="n">
        <f aca="false">J438</f>
        <v>0</v>
      </c>
      <c r="K437" s="45" t="n">
        <f aca="false">K438</f>
        <v>0</v>
      </c>
      <c r="L437" s="45" t="n">
        <f aca="false">L438</f>
        <v>0</v>
      </c>
      <c r="M437" s="45" t="n">
        <f aca="false">M438</f>
        <v>17557.5</v>
      </c>
      <c r="N437" s="45" t="n">
        <f aca="false">SUM(H437:M437)</f>
        <v>647557.5</v>
      </c>
      <c r="O437" s="45" t="n">
        <f aca="false">O438</f>
        <v>647557.5</v>
      </c>
      <c r="P437" s="45" t="n">
        <f aca="false">P438</f>
        <v>632248</v>
      </c>
      <c r="Q437" s="46" t="n">
        <f aca="false">P437/O437</f>
        <v>0.976358084031148</v>
      </c>
    </row>
    <row r="438" customFormat="false" ht="15.75" hidden="false" customHeight="false" outlineLevel="0" collapsed="false">
      <c r="A438" s="41" t="s">
        <v>121</v>
      </c>
      <c r="B438" s="117" t="s">
        <v>245</v>
      </c>
      <c r="C438" s="57" t="n">
        <v>2</v>
      </c>
      <c r="D438" s="42" t="s">
        <v>201</v>
      </c>
      <c r="E438" s="36" t="s">
        <v>163</v>
      </c>
      <c r="F438" s="44" t="n">
        <v>14240</v>
      </c>
      <c r="G438" s="42" t="s">
        <v>122</v>
      </c>
      <c r="H438" s="45" t="n">
        <v>630000</v>
      </c>
      <c r="I438" s="45"/>
      <c r="J438" s="45"/>
      <c r="K438" s="45"/>
      <c r="L438" s="45"/>
      <c r="M438" s="45" t="n">
        <v>17557.5</v>
      </c>
      <c r="N438" s="45" t="n">
        <f aca="false">SUM(H438:M438)</f>
        <v>647557.5</v>
      </c>
      <c r="O438" s="45" t="n">
        <v>647557.5</v>
      </c>
      <c r="P438" s="45" t="n">
        <v>632248</v>
      </c>
      <c r="Q438" s="46" t="n">
        <f aca="false">P438/O438</f>
        <v>0.976358084031148</v>
      </c>
    </row>
    <row r="439" customFormat="false" ht="15.75" hidden="false" customHeight="false" outlineLevel="0" collapsed="false">
      <c r="A439" s="35" t="s">
        <v>253</v>
      </c>
      <c r="B439" s="55" t="s">
        <v>245</v>
      </c>
      <c r="C439" s="56" t="n">
        <v>2</v>
      </c>
      <c r="D439" s="36" t="s">
        <v>201</v>
      </c>
      <c r="E439" s="36" t="s">
        <v>163</v>
      </c>
      <c r="F439" s="38" t="n">
        <v>80100</v>
      </c>
      <c r="G439" s="36"/>
      <c r="H439" s="39" t="n">
        <f aca="false">H440</f>
        <v>11351712</v>
      </c>
      <c r="I439" s="39" t="n">
        <f aca="false">I440</f>
        <v>0</v>
      </c>
      <c r="J439" s="39" t="n">
        <f aca="false">J440</f>
        <v>156600</v>
      </c>
      <c r="K439" s="39" t="n">
        <f aca="false">K440</f>
        <v>0</v>
      </c>
      <c r="L439" s="39" t="n">
        <f aca="false">L440</f>
        <v>0</v>
      </c>
      <c r="M439" s="39" t="n">
        <f aca="false">M440</f>
        <v>0</v>
      </c>
      <c r="N439" s="39" t="n">
        <f aca="false">SUM(H439:M439)</f>
        <v>11508312</v>
      </c>
      <c r="O439" s="39" t="n">
        <f aca="false">O440</f>
        <v>11508312</v>
      </c>
      <c r="P439" s="39" t="n">
        <f aca="false">P440</f>
        <v>7835907.21</v>
      </c>
      <c r="Q439" s="40" t="n">
        <f aca="false">P439/O439</f>
        <v>0.680891099407107</v>
      </c>
    </row>
    <row r="440" customFormat="false" ht="47.25" hidden="false" customHeight="false" outlineLevel="0" collapsed="false">
      <c r="A440" s="41" t="s">
        <v>114</v>
      </c>
      <c r="B440" s="117" t="s">
        <v>245</v>
      </c>
      <c r="C440" s="57" t="n">
        <v>2</v>
      </c>
      <c r="D440" s="42" t="s">
        <v>201</v>
      </c>
      <c r="E440" s="42" t="s">
        <v>163</v>
      </c>
      <c r="F440" s="44" t="n">
        <v>80100</v>
      </c>
      <c r="G440" s="42" t="s">
        <v>115</v>
      </c>
      <c r="H440" s="45" t="n">
        <f aca="false">H441</f>
        <v>11351712</v>
      </c>
      <c r="I440" s="45" t="n">
        <f aca="false">I441</f>
        <v>0</v>
      </c>
      <c r="J440" s="45" t="n">
        <f aca="false">J441</f>
        <v>156600</v>
      </c>
      <c r="K440" s="45" t="n">
        <f aca="false">K441</f>
        <v>0</v>
      </c>
      <c r="L440" s="45" t="n">
        <f aca="false">L441</f>
        <v>0</v>
      </c>
      <c r="M440" s="45" t="n">
        <f aca="false">M441</f>
        <v>0</v>
      </c>
      <c r="N440" s="45" t="n">
        <f aca="false">SUM(H440:M440)</f>
        <v>11508312</v>
      </c>
      <c r="O440" s="45" t="n">
        <f aca="false">O441</f>
        <v>11508312</v>
      </c>
      <c r="P440" s="45" t="n">
        <f aca="false">P441</f>
        <v>7835907.21</v>
      </c>
      <c r="Q440" s="46" t="n">
        <f aca="false">P440/O440</f>
        <v>0.680891099407107</v>
      </c>
    </row>
    <row r="441" customFormat="false" ht="15.75" hidden="false" customHeight="false" outlineLevel="0" collapsed="false">
      <c r="A441" s="41" t="s">
        <v>121</v>
      </c>
      <c r="B441" s="117" t="s">
        <v>245</v>
      </c>
      <c r="C441" s="57" t="n">
        <v>2</v>
      </c>
      <c r="D441" s="42" t="s">
        <v>201</v>
      </c>
      <c r="E441" s="42" t="s">
        <v>163</v>
      </c>
      <c r="F441" s="44" t="n">
        <v>80100</v>
      </c>
      <c r="G441" s="42" t="s">
        <v>122</v>
      </c>
      <c r="H441" s="45" t="n">
        <v>11351712</v>
      </c>
      <c r="I441" s="45"/>
      <c r="J441" s="45" t="n">
        <v>156600</v>
      </c>
      <c r="K441" s="45"/>
      <c r="L441" s="45"/>
      <c r="M441" s="45"/>
      <c r="N441" s="45" t="n">
        <f aca="false">SUM(H441:M441)</f>
        <v>11508312</v>
      </c>
      <c r="O441" s="45" t="n">
        <v>11508312</v>
      </c>
      <c r="P441" s="45" t="n">
        <v>7835907.21</v>
      </c>
      <c r="Q441" s="46" t="n">
        <f aca="false">P441/O441</f>
        <v>0.680891099407107</v>
      </c>
    </row>
    <row r="442" customFormat="false" ht="93.75" hidden="false" customHeight="false" outlineLevel="0" collapsed="false">
      <c r="A442" s="102" t="s">
        <v>254</v>
      </c>
      <c r="B442" s="118" t="s">
        <v>245</v>
      </c>
      <c r="C442" s="47" t="n">
        <v>3</v>
      </c>
      <c r="D442" s="42"/>
      <c r="E442" s="42"/>
      <c r="F442" s="44"/>
      <c r="G442" s="42"/>
      <c r="H442" s="32" t="n">
        <f aca="false">H443</f>
        <v>8029335</v>
      </c>
      <c r="I442" s="32" t="n">
        <f aca="false">I443</f>
        <v>0</v>
      </c>
      <c r="J442" s="32" t="n">
        <f aca="false">J443</f>
        <v>0</v>
      </c>
      <c r="K442" s="32" t="n">
        <f aca="false">K443</f>
        <v>0</v>
      </c>
      <c r="L442" s="32" t="n">
        <f aca="false">L443</f>
        <v>0</v>
      </c>
      <c r="M442" s="32" t="n">
        <f aca="false">M443</f>
        <v>0</v>
      </c>
      <c r="N442" s="32" t="n">
        <f aca="false">SUM(H442:M442)</f>
        <v>8029335</v>
      </c>
      <c r="O442" s="32" t="n">
        <f aca="false">O443</f>
        <v>8029335</v>
      </c>
      <c r="P442" s="32" t="n">
        <f aca="false">P443</f>
        <v>5780333.81</v>
      </c>
      <c r="Q442" s="33" t="n">
        <f aca="false">P442/O442</f>
        <v>0.71990193583902</v>
      </c>
    </row>
    <row r="443" customFormat="false" ht="75" hidden="false" customHeight="false" outlineLevel="0" collapsed="false">
      <c r="A443" s="102" t="s">
        <v>255</v>
      </c>
      <c r="B443" s="118" t="s">
        <v>245</v>
      </c>
      <c r="C443" s="47" t="n">
        <v>3</v>
      </c>
      <c r="D443" s="25" t="s">
        <v>201</v>
      </c>
      <c r="E443" s="42"/>
      <c r="F443" s="44"/>
      <c r="G443" s="42"/>
      <c r="H443" s="32" t="n">
        <f aca="false">H444</f>
        <v>8029335</v>
      </c>
      <c r="I443" s="32" t="n">
        <f aca="false">I444</f>
        <v>0</v>
      </c>
      <c r="J443" s="32" t="n">
        <f aca="false">J444</f>
        <v>0</v>
      </c>
      <c r="K443" s="32" t="n">
        <f aca="false">K444</f>
        <v>0</v>
      </c>
      <c r="L443" s="32" t="n">
        <f aca="false">L444</f>
        <v>0</v>
      </c>
      <c r="M443" s="32" t="n">
        <f aca="false">M444</f>
        <v>0</v>
      </c>
      <c r="N443" s="32" t="n">
        <f aca="false">SUM(H443:M443)</f>
        <v>8029335</v>
      </c>
      <c r="O443" s="32" t="n">
        <f aca="false">O444</f>
        <v>8029335</v>
      </c>
      <c r="P443" s="32" t="n">
        <f aca="false">P444</f>
        <v>5780333.81</v>
      </c>
      <c r="Q443" s="33" t="n">
        <f aca="false">P443/O443</f>
        <v>0.71990193583902</v>
      </c>
    </row>
    <row r="444" customFormat="false" ht="56.25" hidden="false" customHeight="false" outlineLevel="0" collapsed="false">
      <c r="A444" s="30" t="s">
        <v>162</v>
      </c>
      <c r="B444" s="118" t="s">
        <v>245</v>
      </c>
      <c r="C444" s="47" t="n">
        <v>3</v>
      </c>
      <c r="D444" s="25" t="s">
        <v>201</v>
      </c>
      <c r="E444" s="25" t="s">
        <v>163</v>
      </c>
      <c r="F444" s="44"/>
      <c r="G444" s="42"/>
      <c r="H444" s="32" t="n">
        <f aca="false">H445</f>
        <v>8029335</v>
      </c>
      <c r="I444" s="32" t="n">
        <f aca="false">I445</f>
        <v>0</v>
      </c>
      <c r="J444" s="32" t="n">
        <f aca="false">J445</f>
        <v>0</v>
      </c>
      <c r="K444" s="32" t="n">
        <f aca="false">K445</f>
        <v>0</v>
      </c>
      <c r="L444" s="32" t="n">
        <f aca="false">L445</f>
        <v>0</v>
      </c>
      <c r="M444" s="32" t="n">
        <f aca="false">M445</f>
        <v>0</v>
      </c>
      <c r="N444" s="32" t="n">
        <f aca="false">SUM(H444:M444)</f>
        <v>8029335</v>
      </c>
      <c r="O444" s="32" t="n">
        <f aca="false">O445</f>
        <v>8029335</v>
      </c>
      <c r="P444" s="32" t="n">
        <f aca="false">P445</f>
        <v>5780333.81</v>
      </c>
      <c r="Q444" s="33" t="n">
        <f aca="false">P444/O444</f>
        <v>0.71990193583902</v>
      </c>
    </row>
    <row r="445" customFormat="false" ht="15.75" hidden="false" customHeight="false" outlineLevel="0" collapsed="false">
      <c r="A445" s="35" t="s">
        <v>256</v>
      </c>
      <c r="B445" s="55" t="s">
        <v>245</v>
      </c>
      <c r="C445" s="56" t="n">
        <v>3</v>
      </c>
      <c r="D445" s="36" t="s">
        <v>201</v>
      </c>
      <c r="E445" s="36" t="s">
        <v>163</v>
      </c>
      <c r="F445" s="38" t="n">
        <v>10660</v>
      </c>
      <c r="G445" s="36"/>
      <c r="H445" s="39" t="n">
        <f aca="false">H446</f>
        <v>8029335</v>
      </c>
      <c r="I445" s="39" t="n">
        <f aca="false">I446</f>
        <v>0</v>
      </c>
      <c r="J445" s="39" t="n">
        <f aca="false">J446</f>
        <v>0</v>
      </c>
      <c r="K445" s="39" t="n">
        <f aca="false">K446</f>
        <v>0</v>
      </c>
      <c r="L445" s="39" t="n">
        <f aca="false">L446</f>
        <v>0</v>
      </c>
      <c r="M445" s="39" t="n">
        <f aca="false">M446</f>
        <v>0</v>
      </c>
      <c r="N445" s="39" t="n">
        <f aca="false">SUM(H445:M445)</f>
        <v>8029335</v>
      </c>
      <c r="O445" s="39" t="n">
        <f aca="false">O446</f>
        <v>8029335</v>
      </c>
      <c r="P445" s="39" t="n">
        <f aca="false">P446</f>
        <v>5780333.81</v>
      </c>
      <c r="Q445" s="40" t="n">
        <f aca="false">P445/O445</f>
        <v>0.71990193583902</v>
      </c>
    </row>
    <row r="446" customFormat="false" ht="47.25" hidden="false" customHeight="false" outlineLevel="0" collapsed="false">
      <c r="A446" s="41" t="s">
        <v>114</v>
      </c>
      <c r="B446" s="117" t="s">
        <v>245</v>
      </c>
      <c r="C446" s="57" t="n">
        <v>3</v>
      </c>
      <c r="D446" s="42" t="s">
        <v>201</v>
      </c>
      <c r="E446" s="42" t="s">
        <v>163</v>
      </c>
      <c r="F446" s="44" t="n">
        <v>10660</v>
      </c>
      <c r="G446" s="42" t="s">
        <v>115</v>
      </c>
      <c r="H446" s="45" t="n">
        <f aca="false">H447</f>
        <v>8029335</v>
      </c>
      <c r="I446" s="45" t="n">
        <f aca="false">I447</f>
        <v>0</v>
      </c>
      <c r="J446" s="45" t="n">
        <f aca="false">J447</f>
        <v>0</v>
      </c>
      <c r="K446" s="45" t="n">
        <f aca="false">K447</f>
        <v>0</v>
      </c>
      <c r="L446" s="45" t="n">
        <f aca="false">L447</f>
        <v>0</v>
      </c>
      <c r="M446" s="45" t="n">
        <f aca="false">M447</f>
        <v>0</v>
      </c>
      <c r="N446" s="45" t="n">
        <f aca="false">SUM(H446:M446)</f>
        <v>8029335</v>
      </c>
      <c r="O446" s="45" t="n">
        <f aca="false">O447</f>
        <v>8029335</v>
      </c>
      <c r="P446" s="45" t="n">
        <f aca="false">P447</f>
        <v>5780333.81</v>
      </c>
      <c r="Q446" s="46" t="n">
        <f aca="false">P446/O446</f>
        <v>0.71990193583902</v>
      </c>
    </row>
    <row r="447" customFormat="false" ht="15.75" hidden="false" customHeight="false" outlineLevel="0" collapsed="false">
      <c r="A447" s="41" t="s">
        <v>121</v>
      </c>
      <c r="B447" s="117" t="s">
        <v>245</v>
      </c>
      <c r="C447" s="57" t="n">
        <v>3</v>
      </c>
      <c r="D447" s="42" t="s">
        <v>201</v>
      </c>
      <c r="E447" s="42" t="s">
        <v>163</v>
      </c>
      <c r="F447" s="44" t="n">
        <v>10660</v>
      </c>
      <c r="G447" s="42" t="s">
        <v>122</v>
      </c>
      <c r="H447" s="45" t="n">
        <v>8029335</v>
      </c>
      <c r="I447" s="45"/>
      <c r="J447" s="45"/>
      <c r="K447" s="45"/>
      <c r="L447" s="45"/>
      <c r="M447" s="45"/>
      <c r="N447" s="45" t="n">
        <f aca="false">SUM(H447:M447)</f>
        <v>8029335</v>
      </c>
      <c r="O447" s="45" t="n">
        <v>8029335</v>
      </c>
      <c r="P447" s="45" t="n">
        <v>5780333.81</v>
      </c>
      <c r="Q447" s="46" t="n">
        <f aca="false">P447/O447</f>
        <v>0.71990193583902</v>
      </c>
    </row>
    <row r="448" customFormat="false" ht="37.5" hidden="false" customHeight="false" outlineLevel="0" collapsed="false">
      <c r="A448" s="102" t="s">
        <v>257</v>
      </c>
      <c r="B448" s="118" t="s">
        <v>245</v>
      </c>
      <c r="C448" s="47" t="n">
        <v>4</v>
      </c>
      <c r="D448" s="42"/>
      <c r="E448" s="42"/>
      <c r="F448" s="44"/>
      <c r="G448" s="42"/>
      <c r="H448" s="32" t="n">
        <f aca="false">H449+H458</f>
        <v>614000</v>
      </c>
      <c r="I448" s="32" t="n">
        <f aca="false">I449+I458</f>
        <v>0</v>
      </c>
      <c r="J448" s="32" t="n">
        <f aca="false">J449+J458</f>
        <v>0</v>
      </c>
      <c r="K448" s="32" t="n">
        <f aca="false">K449+K458</f>
        <v>72496</v>
      </c>
      <c r="L448" s="32" t="n">
        <f aca="false">L449+L458</f>
        <v>0</v>
      </c>
      <c r="M448" s="32" t="n">
        <f aca="false">M449+M458</f>
        <v>0</v>
      </c>
      <c r="N448" s="32" t="n">
        <f aca="false">SUM(H448:M448)</f>
        <v>686496</v>
      </c>
      <c r="O448" s="32" t="n">
        <f aca="false">O449+O458</f>
        <v>686496</v>
      </c>
      <c r="P448" s="32" t="n">
        <f aca="false">P449+P458</f>
        <v>533006</v>
      </c>
      <c r="Q448" s="33" t="n">
        <f aca="false">P448/O448</f>
        <v>0.776415303220995</v>
      </c>
    </row>
    <row r="449" customFormat="false" ht="112.5" hidden="false" customHeight="false" outlineLevel="0" collapsed="false">
      <c r="A449" s="102" t="s">
        <v>258</v>
      </c>
      <c r="B449" s="118" t="s">
        <v>245</v>
      </c>
      <c r="C449" s="47" t="n">
        <v>4</v>
      </c>
      <c r="D449" s="25" t="s">
        <v>201</v>
      </c>
      <c r="E449" s="42"/>
      <c r="F449" s="44"/>
      <c r="G449" s="42"/>
      <c r="H449" s="32" t="n">
        <f aca="false">H450+H454</f>
        <v>27500</v>
      </c>
      <c r="I449" s="32" t="n">
        <f aca="false">I450</f>
        <v>0</v>
      </c>
      <c r="J449" s="32" t="n">
        <f aca="false">J450</f>
        <v>0</v>
      </c>
      <c r="K449" s="32" t="n">
        <f aca="false">K450</f>
        <v>0</v>
      </c>
      <c r="L449" s="32" t="n">
        <f aca="false">L450</f>
        <v>0</v>
      </c>
      <c r="M449" s="32" t="n">
        <f aca="false">M450</f>
        <v>0</v>
      </c>
      <c r="N449" s="32" t="n">
        <f aca="false">SUM(H449:M449)</f>
        <v>27500</v>
      </c>
      <c r="O449" s="32" t="n">
        <f aca="false">O450</f>
        <v>27500</v>
      </c>
      <c r="P449" s="32" t="n">
        <f aca="false">P450</f>
        <v>0</v>
      </c>
      <c r="Q449" s="33" t="n">
        <f aca="false">P449/O449</f>
        <v>0</v>
      </c>
    </row>
    <row r="450" customFormat="false" ht="37.5" hidden="false" customHeight="false" outlineLevel="0" collapsed="false">
      <c r="A450" s="30" t="s">
        <v>25</v>
      </c>
      <c r="B450" s="118" t="s">
        <v>245</v>
      </c>
      <c r="C450" s="47" t="n">
        <v>4</v>
      </c>
      <c r="D450" s="25" t="s">
        <v>201</v>
      </c>
      <c r="E450" s="25" t="s">
        <v>26</v>
      </c>
      <c r="F450" s="44"/>
      <c r="G450" s="42"/>
      <c r="H450" s="32" t="n">
        <f aca="false">H451</f>
        <v>9500</v>
      </c>
      <c r="I450" s="32" t="n">
        <f aca="false">I451+I454</f>
        <v>0</v>
      </c>
      <c r="J450" s="32" t="n">
        <f aca="false">J451+J454</f>
        <v>0</v>
      </c>
      <c r="K450" s="32" t="n">
        <f aca="false">K451+K454</f>
        <v>0</v>
      </c>
      <c r="L450" s="32" t="n">
        <f aca="false">L451+L454</f>
        <v>0</v>
      </c>
      <c r="M450" s="32" t="n">
        <f aca="false">M451+M454</f>
        <v>0</v>
      </c>
      <c r="N450" s="32" t="n">
        <f aca="false">SUM(H450:M450)</f>
        <v>9500</v>
      </c>
      <c r="O450" s="32" t="n">
        <f aca="false">O451+O454</f>
        <v>27500</v>
      </c>
      <c r="P450" s="32" t="n">
        <f aca="false">P451+P454</f>
        <v>0</v>
      </c>
      <c r="Q450" s="33" t="n">
        <f aca="false">P450/O450</f>
        <v>0</v>
      </c>
    </row>
    <row r="451" customFormat="false" ht="47.25" hidden="false" customHeight="false" outlineLevel="0" collapsed="false">
      <c r="A451" s="35" t="s">
        <v>259</v>
      </c>
      <c r="B451" s="55" t="s">
        <v>245</v>
      </c>
      <c r="C451" s="56" t="n">
        <v>4</v>
      </c>
      <c r="D451" s="36" t="s">
        <v>201</v>
      </c>
      <c r="E451" s="36" t="s">
        <v>26</v>
      </c>
      <c r="F451" s="38" t="n">
        <v>12070</v>
      </c>
      <c r="G451" s="36"/>
      <c r="H451" s="39" t="n">
        <f aca="false">H452</f>
        <v>9500</v>
      </c>
      <c r="I451" s="39" t="n">
        <f aca="false">I452</f>
        <v>0</v>
      </c>
      <c r="J451" s="39" t="n">
        <f aca="false">J452</f>
        <v>0</v>
      </c>
      <c r="K451" s="39" t="n">
        <f aca="false">K452</f>
        <v>0</v>
      </c>
      <c r="L451" s="39" t="n">
        <f aca="false">L452</f>
        <v>0</v>
      </c>
      <c r="M451" s="39" t="n">
        <f aca="false">M452</f>
        <v>0</v>
      </c>
      <c r="N451" s="39" t="n">
        <f aca="false">SUM(H451:M451)</f>
        <v>9500</v>
      </c>
      <c r="O451" s="39" t="n">
        <f aca="false">O452</f>
        <v>9500</v>
      </c>
      <c r="P451" s="39" t="n">
        <f aca="false">P452</f>
        <v>0</v>
      </c>
      <c r="Q451" s="40" t="n">
        <f aca="false">P451/O451</f>
        <v>0</v>
      </c>
    </row>
    <row r="452" customFormat="false" ht="47.25" hidden="false" customHeight="false" outlineLevel="0" collapsed="false">
      <c r="A452" s="41" t="s">
        <v>33</v>
      </c>
      <c r="B452" s="117" t="s">
        <v>245</v>
      </c>
      <c r="C452" s="57" t="n">
        <v>4</v>
      </c>
      <c r="D452" s="42" t="s">
        <v>201</v>
      </c>
      <c r="E452" s="42" t="s">
        <v>26</v>
      </c>
      <c r="F452" s="44" t="n">
        <v>12070</v>
      </c>
      <c r="G452" s="42" t="s">
        <v>34</v>
      </c>
      <c r="H452" s="45" t="n">
        <f aca="false">H453</f>
        <v>9500</v>
      </c>
      <c r="I452" s="45" t="n">
        <f aca="false">I453</f>
        <v>0</v>
      </c>
      <c r="J452" s="45" t="n">
        <f aca="false">J453</f>
        <v>0</v>
      </c>
      <c r="K452" s="45" t="n">
        <f aca="false">K453</f>
        <v>0</v>
      </c>
      <c r="L452" s="45" t="n">
        <f aca="false">L453</f>
        <v>0</v>
      </c>
      <c r="M452" s="45" t="n">
        <f aca="false">M453</f>
        <v>0</v>
      </c>
      <c r="N452" s="45" t="n">
        <f aca="false">SUM(H452:M452)</f>
        <v>9500</v>
      </c>
      <c r="O452" s="45" t="n">
        <f aca="false">O453</f>
        <v>9500</v>
      </c>
      <c r="P452" s="45" t="n">
        <f aca="false">P453</f>
        <v>0</v>
      </c>
      <c r="Q452" s="46" t="n">
        <f aca="false">P452/O452</f>
        <v>0</v>
      </c>
    </row>
    <row r="453" customFormat="false" ht="47.25" hidden="false" customHeight="false" outlineLevel="0" collapsed="false">
      <c r="A453" s="41" t="s">
        <v>35</v>
      </c>
      <c r="B453" s="117" t="s">
        <v>245</v>
      </c>
      <c r="C453" s="57" t="n">
        <v>4</v>
      </c>
      <c r="D453" s="42" t="s">
        <v>201</v>
      </c>
      <c r="E453" s="42" t="s">
        <v>26</v>
      </c>
      <c r="F453" s="44" t="n">
        <v>12070</v>
      </c>
      <c r="G453" s="42" t="s">
        <v>36</v>
      </c>
      <c r="H453" s="45" t="n">
        <v>9500</v>
      </c>
      <c r="I453" s="45"/>
      <c r="J453" s="45"/>
      <c r="K453" s="45"/>
      <c r="L453" s="45"/>
      <c r="M453" s="45"/>
      <c r="N453" s="45" t="n">
        <f aca="false">SUM(H453:M453)</f>
        <v>9500</v>
      </c>
      <c r="O453" s="45" t="n">
        <v>9500</v>
      </c>
      <c r="P453" s="45" t="n">
        <v>0</v>
      </c>
      <c r="Q453" s="46" t="n">
        <f aca="false">P453/O453</f>
        <v>0</v>
      </c>
    </row>
    <row r="454" customFormat="false" ht="37.5" hidden="false" customHeight="false" outlineLevel="0" collapsed="false">
      <c r="A454" s="30" t="s">
        <v>160</v>
      </c>
      <c r="B454" s="25" t="s">
        <v>245</v>
      </c>
      <c r="C454" s="25" t="s">
        <v>178</v>
      </c>
      <c r="D454" s="25" t="s">
        <v>201</v>
      </c>
      <c r="E454" s="25" t="s">
        <v>161</v>
      </c>
      <c r="F454" s="44"/>
      <c r="G454" s="42"/>
      <c r="H454" s="32" t="n">
        <f aca="false">H455</f>
        <v>18000</v>
      </c>
      <c r="I454" s="32" t="n">
        <f aca="false">I455</f>
        <v>0</v>
      </c>
      <c r="J454" s="32" t="n">
        <f aca="false">J455</f>
        <v>0</v>
      </c>
      <c r="K454" s="32" t="n">
        <f aca="false">K455</f>
        <v>0</v>
      </c>
      <c r="L454" s="32" t="n">
        <f aca="false">L455</f>
        <v>0</v>
      </c>
      <c r="M454" s="32" t="n">
        <f aca="false">M455</f>
        <v>0</v>
      </c>
      <c r="N454" s="32" t="n">
        <f aca="false">SUM(H454:M454)</f>
        <v>18000</v>
      </c>
      <c r="O454" s="32" t="n">
        <f aca="false">O455</f>
        <v>18000</v>
      </c>
      <c r="P454" s="32" t="n">
        <f aca="false">P455</f>
        <v>0</v>
      </c>
      <c r="Q454" s="33" t="n">
        <f aca="false">P454/O454</f>
        <v>0</v>
      </c>
    </row>
    <row r="455" s="5" customFormat="true" ht="31.5" hidden="false" customHeight="false" outlineLevel="0" collapsed="false">
      <c r="A455" s="35" t="s">
        <v>260</v>
      </c>
      <c r="B455" s="36" t="s">
        <v>245</v>
      </c>
      <c r="C455" s="36" t="s">
        <v>178</v>
      </c>
      <c r="D455" s="36" t="s">
        <v>201</v>
      </c>
      <c r="E455" s="36" t="s">
        <v>161</v>
      </c>
      <c r="F455" s="38" t="n">
        <v>11300</v>
      </c>
      <c r="G455" s="36"/>
      <c r="H455" s="39" t="n">
        <f aca="false">H456</f>
        <v>18000</v>
      </c>
      <c r="I455" s="39" t="n">
        <f aca="false">I456</f>
        <v>0</v>
      </c>
      <c r="J455" s="39" t="n">
        <f aca="false">J456</f>
        <v>0</v>
      </c>
      <c r="K455" s="39" t="n">
        <f aca="false">K456</f>
        <v>0</v>
      </c>
      <c r="L455" s="39" t="n">
        <f aca="false">L456</f>
        <v>0</v>
      </c>
      <c r="M455" s="39" t="n">
        <f aca="false">M456</f>
        <v>0</v>
      </c>
      <c r="N455" s="39" t="n">
        <f aca="false">SUM(H455:M455)</f>
        <v>18000</v>
      </c>
      <c r="O455" s="39" t="n">
        <f aca="false">O456</f>
        <v>18000</v>
      </c>
      <c r="P455" s="39" t="n">
        <f aca="false">P456</f>
        <v>0</v>
      </c>
      <c r="Q455" s="40" t="n">
        <f aca="false">P455/O455</f>
        <v>0</v>
      </c>
    </row>
    <row r="456" s="59" customFormat="true" ht="47.25" hidden="false" customHeight="false" outlineLevel="0" collapsed="false">
      <c r="A456" s="41" t="s">
        <v>114</v>
      </c>
      <c r="B456" s="42" t="s">
        <v>245</v>
      </c>
      <c r="C456" s="42" t="s">
        <v>178</v>
      </c>
      <c r="D456" s="42" t="s">
        <v>201</v>
      </c>
      <c r="E456" s="42" t="s">
        <v>161</v>
      </c>
      <c r="F456" s="44" t="n">
        <v>11300</v>
      </c>
      <c r="G456" s="42" t="s">
        <v>115</v>
      </c>
      <c r="H456" s="45" t="n">
        <f aca="false">H457</f>
        <v>18000</v>
      </c>
      <c r="I456" s="45" t="n">
        <f aca="false">I457</f>
        <v>0</v>
      </c>
      <c r="J456" s="45" t="n">
        <f aca="false">J457</f>
        <v>0</v>
      </c>
      <c r="K456" s="45" t="n">
        <f aca="false">K457</f>
        <v>0</v>
      </c>
      <c r="L456" s="45" t="n">
        <f aca="false">L457</f>
        <v>0</v>
      </c>
      <c r="M456" s="45" t="n">
        <f aca="false">M457</f>
        <v>0</v>
      </c>
      <c r="N456" s="45" t="n">
        <f aca="false">SUM(H456:M456)</f>
        <v>18000</v>
      </c>
      <c r="O456" s="45" t="n">
        <f aca="false">O457</f>
        <v>18000</v>
      </c>
      <c r="P456" s="45" t="n">
        <f aca="false">P457</f>
        <v>0</v>
      </c>
      <c r="Q456" s="46" t="n">
        <f aca="false">P456/O456</f>
        <v>0</v>
      </c>
    </row>
    <row r="457" s="59" customFormat="true" ht="15.75" hidden="false" customHeight="false" outlineLevel="0" collapsed="false">
      <c r="A457" s="85" t="s">
        <v>121</v>
      </c>
      <c r="B457" s="42" t="s">
        <v>245</v>
      </c>
      <c r="C457" s="42" t="s">
        <v>178</v>
      </c>
      <c r="D457" s="42" t="s">
        <v>201</v>
      </c>
      <c r="E457" s="42" t="s">
        <v>161</v>
      </c>
      <c r="F457" s="44" t="n">
        <v>11300</v>
      </c>
      <c r="G457" s="42" t="s">
        <v>122</v>
      </c>
      <c r="H457" s="45" t="n">
        <v>18000</v>
      </c>
      <c r="I457" s="45"/>
      <c r="J457" s="45"/>
      <c r="K457" s="45"/>
      <c r="L457" s="45"/>
      <c r="M457" s="45"/>
      <c r="N457" s="45" t="n">
        <f aca="false">SUM(H457:M457)</f>
        <v>18000</v>
      </c>
      <c r="O457" s="45" t="n">
        <v>18000</v>
      </c>
      <c r="P457" s="45" t="n">
        <v>0</v>
      </c>
      <c r="Q457" s="46" t="n">
        <f aca="false">P457/O457</f>
        <v>0</v>
      </c>
    </row>
    <row r="458" customFormat="false" ht="56.25" hidden="false" customHeight="false" outlineLevel="0" collapsed="false">
      <c r="A458" s="30" t="s">
        <v>261</v>
      </c>
      <c r="B458" s="118" t="s">
        <v>245</v>
      </c>
      <c r="C458" s="47" t="n">
        <v>4</v>
      </c>
      <c r="D458" s="25" t="s">
        <v>216</v>
      </c>
      <c r="E458" s="42"/>
      <c r="F458" s="44"/>
      <c r="G458" s="42"/>
      <c r="H458" s="32" t="n">
        <f aca="false">H459+H465+H471</f>
        <v>586500</v>
      </c>
      <c r="I458" s="32" t="n">
        <f aca="false">I459+I465+I471</f>
        <v>0</v>
      </c>
      <c r="J458" s="32" t="n">
        <f aca="false">J459+J465+J471</f>
        <v>0</v>
      </c>
      <c r="K458" s="32" t="n">
        <f aca="false">K459+K465+K471</f>
        <v>72496</v>
      </c>
      <c r="L458" s="32" t="n">
        <f aca="false">L459+L465+L471</f>
        <v>0</v>
      </c>
      <c r="M458" s="32" t="n">
        <f aca="false">M459+M465+M471</f>
        <v>0</v>
      </c>
      <c r="N458" s="32" t="n">
        <f aca="false">SUM(H458:M458)</f>
        <v>658996</v>
      </c>
      <c r="O458" s="32" t="n">
        <f aca="false">O459+O465+O471</f>
        <v>658996</v>
      </c>
      <c r="P458" s="32" t="n">
        <f aca="false">P459+P465+P471</f>
        <v>533006</v>
      </c>
      <c r="Q458" s="33" t="n">
        <f aca="false">P458/O458</f>
        <v>0.808815228013524</v>
      </c>
    </row>
    <row r="459" customFormat="false" ht="37.5" hidden="false" customHeight="false" outlineLevel="0" collapsed="false">
      <c r="A459" s="30" t="s">
        <v>25</v>
      </c>
      <c r="B459" s="118" t="s">
        <v>245</v>
      </c>
      <c r="C459" s="47" t="n">
        <v>4</v>
      </c>
      <c r="D459" s="25" t="s">
        <v>216</v>
      </c>
      <c r="E459" s="25" t="s">
        <v>26</v>
      </c>
      <c r="F459" s="44"/>
      <c r="G459" s="42"/>
      <c r="H459" s="32" t="n">
        <f aca="false">H460</f>
        <v>10000</v>
      </c>
      <c r="I459" s="32" t="n">
        <f aca="false">I460</f>
        <v>0</v>
      </c>
      <c r="J459" s="32" t="n">
        <f aca="false">J460</f>
        <v>0</v>
      </c>
      <c r="K459" s="32" t="n">
        <f aca="false">K460</f>
        <v>0</v>
      </c>
      <c r="L459" s="32" t="n">
        <f aca="false">L460</f>
        <v>0</v>
      </c>
      <c r="M459" s="32" t="n">
        <f aca="false">M460</f>
        <v>0</v>
      </c>
      <c r="N459" s="32" t="n">
        <f aca="false">SUM(H459:M459)</f>
        <v>10000</v>
      </c>
      <c r="O459" s="32" t="n">
        <f aca="false">O460</f>
        <v>10000</v>
      </c>
      <c r="P459" s="32" t="n">
        <f aca="false">P460</f>
        <v>10000</v>
      </c>
      <c r="Q459" s="33" t="n">
        <f aca="false">P459/O459</f>
        <v>1</v>
      </c>
    </row>
    <row r="460" customFormat="false" ht="31.5" hidden="false" customHeight="false" outlineLevel="0" collapsed="false">
      <c r="A460" s="35" t="s">
        <v>262</v>
      </c>
      <c r="B460" s="55" t="s">
        <v>245</v>
      </c>
      <c r="C460" s="56" t="n">
        <v>4</v>
      </c>
      <c r="D460" s="36" t="s">
        <v>216</v>
      </c>
      <c r="E460" s="36" t="s">
        <v>26</v>
      </c>
      <c r="F460" s="38" t="n">
        <v>11310</v>
      </c>
      <c r="G460" s="42"/>
      <c r="H460" s="39" t="n">
        <f aca="false">H461</f>
        <v>10000</v>
      </c>
      <c r="I460" s="39" t="n">
        <f aca="false">I461</f>
        <v>0</v>
      </c>
      <c r="J460" s="39" t="n">
        <f aca="false">J461+J463</f>
        <v>0</v>
      </c>
      <c r="K460" s="39" t="n">
        <f aca="false">K461+K463</f>
        <v>0</v>
      </c>
      <c r="L460" s="39" t="n">
        <f aca="false">L461+L463</f>
        <v>0</v>
      </c>
      <c r="M460" s="39" t="n">
        <f aca="false">M461+M463</f>
        <v>0</v>
      </c>
      <c r="N460" s="39" t="n">
        <f aca="false">SUM(H460:M460)</f>
        <v>10000</v>
      </c>
      <c r="O460" s="39" t="n">
        <f aca="false">O461+O463</f>
        <v>10000</v>
      </c>
      <c r="P460" s="39" t="n">
        <f aca="false">P461+P463</f>
        <v>10000</v>
      </c>
      <c r="Q460" s="40" t="n">
        <f aca="false">P460/O460</f>
        <v>1</v>
      </c>
    </row>
    <row r="461" customFormat="false" ht="47.25" hidden="true" customHeight="false" outlineLevel="0" collapsed="false">
      <c r="A461" s="41" t="s">
        <v>33</v>
      </c>
      <c r="B461" s="117" t="s">
        <v>245</v>
      </c>
      <c r="C461" s="57" t="n">
        <v>4</v>
      </c>
      <c r="D461" s="42" t="s">
        <v>216</v>
      </c>
      <c r="E461" s="42" t="s">
        <v>26</v>
      </c>
      <c r="F461" s="44" t="n">
        <v>11310</v>
      </c>
      <c r="G461" s="42" t="s">
        <v>34</v>
      </c>
      <c r="H461" s="45" t="n">
        <f aca="false">H462</f>
        <v>10000</v>
      </c>
      <c r="I461" s="45" t="n">
        <f aca="false">I462</f>
        <v>0</v>
      </c>
      <c r="J461" s="45" t="n">
        <f aca="false">J462</f>
        <v>-10000</v>
      </c>
      <c r="K461" s="45" t="n">
        <f aca="false">K462</f>
        <v>0</v>
      </c>
      <c r="L461" s="45" t="n">
        <f aca="false">L462</f>
        <v>0</v>
      </c>
      <c r="M461" s="45" t="n">
        <f aca="false">M462</f>
        <v>0</v>
      </c>
      <c r="N461" s="45" t="n">
        <f aca="false">SUM(H461:M461)</f>
        <v>0</v>
      </c>
      <c r="O461" s="45" t="n">
        <f aca="false">O462</f>
        <v>0</v>
      </c>
      <c r="P461" s="45" t="n">
        <f aca="false">P462</f>
        <v>0</v>
      </c>
      <c r="Q461" s="46" t="e">
        <f aca="false">P461/O461</f>
        <v>#DIV/0!</v>
      </c>
    </row>
    <row r="462" customFormat="false" ht="47.25" hidden="true" customHeight="false" outlineLevel="0" collapsed="false">
      <c r="A462" s="41" t="s">
        <v>35</v>
      </c>
      <c r="B462" s="117" t="s">
        <v>245</v>
      </c>
      <c r="C462" s="57" t="n">
        <v>4</v>
      </c>
      <c r="D462" s="42" t="s">
        <v>216</v>
      </c>
      <c r="E462" s="42" t="s">
        <v>26</v>
      </c>
      <c r="F462" s="44" t="n">
        <v>11310</v>
      </c>
      <c r="G462" s="42" t="s">
        <v>36</v>
      </c>
      <c r="H462" s="45" t="n">
        <v>10000</v>
      </c>
      <c r="I462" s="45"/>
      <c r="J462" s="45" t="n">
        <v>-10000</v>
      </c>
      <c r="K462" s="45"/>
      <c r="L462" s="45"/>
      <c r="M462" s="45"/>
      <c r="N462" s="45" t="n">
        <f aca="false">SUM(H462:M462)</f>
        <v>0</v>
      </c>
      <c r="O462" s="45"/>
      <c r="P462" s="45"/>
      <c r="Q462" s="46" t="e">
        <f aca="false">P462/O462</f>
        <v>#DIV/0!</v>
      </c>
    </row>
    <row r="463" customFormat="false" ht="31.5" hidden="false" customHeight="false" outlineLevel="0" collapsed="false">
      <c r="A463" s="72" t="s">
        <v>74</v>
      </c>
      <c r="B463" s="117" t="s">
        <v>245</v>
      </c>
      <c r="C463" s="57" t="n">
        <v>4</v>
      </c>
      <c r="D463" s="42" t="s">
        <v>216</v>
      </c>
      <c r="E463" s="42" t="s">
        <v>26</v>
      </c>
      <c r="F463" s="44" t="n">
        <v>11310</v>
      </c>
      <c r="G463" s="42" t="s">
        <v>75</v>
      </c>
      <c r="H463" s="45"/>
      <c r="I463" s="45"/>
      <c r="J463" s="45" t="n">
        <f aca="false">J464</f>
        <v>10000</v>
      </c>
      <c r="K463" s="45" t="n">
        <f aca="false">K464</f>
        <v>0</v>
      </c>
      <c r="L463" s="45" t="n">
        <f aca="false">L464</f>
        <v>0</v>
      </c>
      <c r="M463" s="45" t="n">
        <f aca="false">M464</f>
        <v>0</v>
      </c>
      <c r="N463" s="45" t="n">
        <f aca="false">SUM(H463:M463)</f>
        <v>10000</v>
      </c>
      <c r="O463" s="45" t="n">
        <f aca="false">O464</f>
        <v>10000</v>
      </c>
      <c r="P463" s="45" t="n">
        <f aca="false">P464</f>
        <v>10000</v>
      </c>
      <c r="Q463" s="46" t="n">
        <f aca="false">P463/O463</f>
        <v>1</v>
      </c>
    </row>
    <row r="464" customFormat="false" ht="15.75" hidden="false" customHeight="false" outlineLevel="0" collapsed="false">
      <c r="A464" s="72" t="s">
        <v>181</v>
      </c>
      <c r="B464" s="117" t="s">
        <v>245</v>
      </c>
      <c r="C464" s="57" t="n">
        <v>4</v>
      </c>
      <c r="D464" s="42" t="s">
        <v>216</v>
      </c>
      <c r="E464" s="42" t="s">
        <v>26</v>
      </c>
      <c r="F464" s="44" t="n">
        <v>11310</v>
      </c>
      <c r="G464" s="42" t="s">
        <v>182</v>
      </c>
      <c r="H464" s="45"/>
      <c r="I464" s="45"/>
      <c r="J464" s="45" t="n">
        <v>10000</v>
      </c>
      <c r="K464" s="45"/>
      <c r="L464" s="45"/>
      <c r="M464" s="45"/>
      <c r="N464" s="45" t="n">
        <f aca="false">SUM(H464:M464)</f>
        <v>10000</v>
      </c>
      <c r="O464" s="45" t="n">
        <v>10000</v>
      </c>
      <c r="P464" s="45" t="n">
        <v>10000</v>
      </c>
      <c r="Q464" s="46" t="n">
        <f aca="false">P464/O464</f>
        <v>1</v>
      </c>
    </row>
    <row r="465" customFormat="false" ht="37.5" hidden="false" customHeight="false" outlineLevel="0" collapsed="false">
      <c r="A465" s="30" t="s">
        <v>160</v>
      </c>
      <c r="B465" s="25" t="s">
        <v>245</v>
      </c>
      <c r="C465" s="25" t="s">
        <v>178</v>
      </c>
      <c r="D465" s="25" t="s">
        <v>216</v>
      </c>
      <c r="E465" s="25" t="s">
        <v>161</v>
      </c>
      <c r="F465" s="44"/>
      <c r="G465" s="42"/>
      <c r="H465" s="32" t="n">
        <f aca="false">H466</f>
        <v>143000</v>
      </c>
      <c r="I465" s="32" t="n">
        <f aca="false">I466</f>
        <v>0</v>
      </c>
      <c r="J465" s="32" t="n">
        <f aca="false">J466</f>
        <v>0</v>
      </c>
      <c r="K465" s="32" t="n">
        <f aca="false">K466</f>
        <v>-7034</v>
      </c>
      <c r="L465" s="32" t="n">
        <f aca="false">L466</f>
        <v>0</v>
      </c>
      <c r="M465" s="32" t="n">
        <f aca="false">M466</f>
        <v>0</v>
      </c>
      <c r="N465" s="32" t="n">
        <f aca="false">SUM(H465:M465)</f>
        <v>135966</v>
      </c>
      <c r="O465" s="32" t="n">
        <f aca="false">O466</f>
        <v>135966</v>
      </c>
      <c r="P465" s="32" t="n">
        <f aca="false">P466</f>
        <v>124966</v>
      </c>
      <c r="Q465" s="33" t="n">
        <f aca="false">P465/O465</f>
        <v>0.919097421414177</v>
      </c>
    </row>
    <row r="466" customFormat="false" ht="31.5" hidden="false" customHeight="false" outlineLevel="0" collapsed="false">
      <c r="A466" s="35" t="s">
        <v>262</v>
      </c>
      <c r="B466" s="36" t="s">
        <v>245</v>
      </c>
      <c r="C466" s="36" t="s">
        <v>178</v>
      </c>
      <c r="D466" s="36" t="s">
        <v>216</v>
      </c>
      <c r="E466" s="36" t="s">
        <v>161</v>
      </c>
      <c r="F466" s="38" t="n">
        <v>11310</v>
      </c>
      <c r="G466" s="36"/>
      <c r="H466" s="39" t="n">
        <f aca="false">H467+H469</f>
        <v>143000</v>
      </c>
      <c r="I466" s="39" t="n">
        <f aca="false">I467+I469</f>
        <v>0</v>
      </c>
      <c r="J466" s="39" t="n">
        <f aca="false">J467+J469</f>
        <v>0</v>
      </c>
      <c r="K466" s="39" t="n">
        <f aca="false">K467+K469</f>
        <v>-7034</v>
      </c>
      <c r="L466" s="39" t="n">
        <f aca="false">L467+L469</f>
        <v>0</v>
      </c>
      <c r="M466" s="39" t="n">
        <f aca="false">M467+M469</f>
        <v>0</v>
      </c>
      <c r="N466" s="39" t="n">
        <f aca="false">SUM(H466:M466)</f>
        <v>135966</v>
      </c>
      <c r="O466" s="39" t="n">
        <f aca="false">O467+O469</f>
        <v>135966</v>
      </c>
      <c r="P466" s="39" t="n">
        <f aca="false">P467+P469</f>
        <v>124966</v>
      </c>
      <c r="Q466" s="40" t="n">
        <f aca="false">P466/O466</f>
        <v>0.919097421414177</v>
      </c>
    </row>
    <row r="467" customFormat="false" ht="47.25" hidden="false" customHeight="false" outlineLevel="0" collapsed="false">
      <c r="A467" s="41" t="s">
        <v>33</v>
      </c>
      <c r="B467" s="42" t="s">
        <v>245</v>
      </c>
      <c r="C467" s="42" t="s">
        <v>178</v>
      </c>
      <c r="D467" s="42" t="s">
        <v>216</v>
      </c>
      <c r="E467" s="42" t="s">
        <v>161</v>
      </c>
      <c r="F467" s="44" t="n">
        <v>11310</v>
      </c>
      <c r="G467" s="42" t="s">
        <v>34</v>
      </c>
      <c r="H467" s="45" t="n">
        <f aca="false">H468</f>
        <v>93000</v>
      </c>
      <c r="I467" s="45" t="n">
        <f aca="false">I468</f>
        <v>0</v>
      </c>
      <c r="J467" s="45" t="n">
        <f aca="false">J468</f>
        <v>0</v>
      </c>
      <c r="K467" s="45" t="n">
        <f aca="false">K468</f>
        <v>0</v>
      </c>
      <c r="L467" s="45" t="n">
        <f aca="false">L468</f>
        <v>0</v>
      </c>
      <c r="M467" s="45" t="n">
        <f aca="false">M468</f>
        <v>0</v>
      </c>
      <c r="N467" s="45" t="n">
        <f aca="false">SUM(H467:M467)</f>
        <v>93000</v>
      </c>
      <c r="O467" s="45" t="n">
        <f aca="false">O468</f>
        <v>93000</v>
      </c>
      <c r="P467" s="45" t="n">
        <f aca="false">P468</f>
        <v>82000</v>
      </c>
      <c r="Q467" s="46" t="n">
        <f aca="false">P467/O467</f>
        <v>0.881720430107527</v>
      </c>
    </row>
    <row r="468" customFormat="false" ht="47.25" hidden="false" customHeight="false" outlineLevel="0" collapsed="false">
      <c r="A468" s="41" t="s">
        <v>35</v>
      </c>
      <c r="B468" s="42" t="s">
        <v>245</v>
      </c>
      <c r="C468" s="42" t="s">
        <v>178</v>
      </c>
      <c r="D468" s="42" t="s">
        <v>216</v>
      </c>
      <c r="E468" s="42" t="s">
        <v>161</v>
      </c>
      <c r="F468" s="44" t="n">
        <v>11310</v>
      </c>
      <c r="G468" s="42" t="s">
        <v>36</v>
      </c>
      <c r="H468" s="45" t="n">
        <v>93000</v>
      </c>
      <c r="I468" s="45"/>
      <c r="J468" s="45"/>
      <c r="K468" s="45"/>
      <c r="L468" s="45"/>
      <c r="M468" s="45"/>
      <c r="N468" s="45" t="n">
        <f aca="false">SUM(H468:M468)</f>
        <v>93000</v>
      </c>
      <c r="O468" s="45" t="n">
        <v>93000</v>
      </c>
      <c r="P468" s="45" t="n">
        <v>82000</v>
      </c>
      <c r="Q468" s="46" t="n">
        <f aca="false">P468/O468</f>
        <v>0.881720430107527</v>
      </c>
    </row>
    <row r="469" customFormat="false" ht="47.25" hidden="false" customHeight="false" outlineLevel="0" collapsed="false">
      <c r="A469" s="41" t="s">
        <v>114</v>
      </c>
      <c r="B469" s="117" t="s">
        <v>245</v>
      </c>
      <c r="C469" s="57" t="s">
        <v>178</v>
      </c>
      <c r="D469" s="42" t="s">
        <v>216</v>
      </c>
      <c r="E469" s="42" t="s">
        <v>161</v>
      </c>
      <c r="F469" s="44" t="n">
        <v>11310</v>
      </c>
      <c r="G469" s="42" t="s">
        <v>115</v>
      </c>
      <c r="H469" s="45" t="n">
        <f aca="false">H470</f>
        <v>50000</v>
      </c>
      <c r="I469" s="45" t="n">
        <f aca="false">I470</f>
        <v>0</v>
      </c>
      <c r="J469" s="45" t="n">
        <f aca="false">J470</f>
        <v>0</v>
      </c>
      <c r="K469" s="45" t="n">
        <f aca="false">K470</f>
        <v>-7034</v>
      </c>
      <c r="L469" s="45" t="n">
        <f aca="false">L470</f>
        <v>0</v>
      </c>
      <c r="M469" s="45" t="n">
        <f aca="false">M470</f>
        <v>0</v>
      </c>
      <c r="N469" s="45" t="n">
        <f aca="false">SUM(H469:M469)</f>
        <v>42966</v>
      </c>
      <c r="O469" s="45" t="n">
        <f aca="false">O470</f>
        <v>42966</v>
      </c>
      <c r="P469" s="45" t="n">
        <f aca="false">P470</f>
        <v>42966</v>
      </c>
      <c r="Q469" s="46" t="n">
        <f aca="false">P469/O469</f>
        <v>1</v>
      </c>
    </row>
    <row r="470" customFormat="false" ht="15.75" hidden="false" customHeight="false" outlineLevel="0" collapsed="false">
      <c r="A470" s="41" t="s">
        <v>121</v>
      </c>
      <c r="B470" s="117" t="s">
        <v>245</v>
      </c>
      <c r="C470" s="57" t="s">
        <v>178</v>
      </c>
      <c r="D470" s="42" t="s">
        <v>216</v>
      </c>
      <c r="E470" s="42" t="s">
        <v>161</v>
      </c>
      <c r="F470" s="44" t="n">
        <v>11310</v>
      </c>
      <c r="G470" s="42" t="s">
        <v>122</v>
      </c>
      <c r="H470" s="45" t="n">
        <v>50000</v>
      </c>
      <c r="I470" s="45"/>
      <c r="J470" s="45"/>
      <c r="K470" s="45" t="n">
        <v>-7034</v>
      </c>
      <c r="L470" s="45"/>
      <c r="M470" s="45"/>
      <c r="N470" s="45" t="n">
        <f aca="false">SUM(H470:M470)</f>
        <v>42966</v>
      </c>
      <c r="O470" s="45" t="n">
        <v>42966</v>
      </c>
      <c r="P470" s="45" t="n">
        <v>42966</v>
      </c>
      <c r="Q470" s="46" t="n">
        <f aca="false">P470/O470</f>
        <v>1</v>
      </c>
    </row>
    <row r="471" s="111" customFormat="true" ht="56.25" hidden="false" customHeight="false" outlineLevel="0" collapsed="false">
      <c r="A471" s="30" t="s">
        <v>162</v>
      </c>
      <c r="B471" s="118" t="s">
        <v>245</v>
      </c>
      <c r="C471" s="47" t="n">
        <v>4</v>
      </c>
      <c r="D471" s="25" t="s">
        <v>216</v>
      </c>
      <c r="E471" s="25" t="s">
        <v>163</v>
      </c>
      <c r="F471" s="65"/>
      <c r="G471" s="66"/>
      <c r="H471" s="32" t="n">
        <f aca="false">H472</f>
        <v>433500</v>
      </c>
      <c r="I471" s="32" t="n">
        <f aca="false">I472</f>
        <v>0</v>
      </c>
      <c r="J471" s="32" t="n">
        <f aca="false">J472</f>
        <v>0</v>
      </c>
      <c r="K471" s="32" t="n">
        <f aca="false">K472</f>
        <v>79530</v>
      </c>
      <c r="L471" s="32" t="n">
        <f aca="false">L472</f>
        <v>0</v>
      </c>
      <c r="M471" s="32" t="n">
        <f aca="false">M472</f>
        <v>0</v>
      </c>
      <c r="N471" s="32" t="n">
        <f aca="false">SUM(H471:M471)</f>
        <v>513030</v>
      </c>
      <c r="O471" s="32" t="n">
        <f aca="false">O472</f>
        <v>513030</v>
      </c>
      <c r="P471" s="32" t="n">
        <f aca="false">P472</f>
        <v>398040</v>
      </c>
      <c r="Q471" s="33" t="n">
        <f aca="false">P471/O471</f>
        <v>0.775861060756681</v>
      </c>
    </row>
    <row r="472" customFormat="false" ht="31.5" hidden="false" customHeight="false" outlineLevel="0" collapsed="false">
      <c r="A472" s="35" t="s">
        <v>262</v>
      </c>
      <c r="B472" s="36" t="s">
        <v>245</v>
      </c>
      <c r="C472" s="36" t="s">
        <v>178</v>
      </c>
      <c r="D472" s="36" t="s">
        <v>216</v>
      </c>
      <c r="E472" s="36" t="s">
        <v>163</v>
      </c>
      <c r="F472" s="38" t="n">
        <v>11310</v>
      </c>
      <c r="G472" s="42"/>
      <c r="H472" s="39" t="n">
        <f aca="false">H473</f>
        <v>433500</v>
      </c>
      <c r="I472" s="39" t="n">
        <f aca="false">I473</f>
        <v>0</v>
      </c>
      <c r="J472" s="39" t="n">
        <f aca="false">J473</f>
        <v>0</v>
      </c>
      <c r="K472" s="39" t="n">
        <f aca="false">K473+K475</f>
        <v>79530</v>
      </c>
      <c r="L472" s="39" t="n">
        <f aca="false">L473+L475</f>
        <v>0</v>
      </c>
      <c r="M472" s="39" t="n">
        <f aca="false">M473+M475</f>
        <v>0</v>
      </c>
      <c r="N472" s="39" t="n">
        <f aca="false">SUM(H472:M472)</f>
        <v>513030</v>
      </c>
      <c r="O472" s="39" t="n">
        <f aca="false">O473+O475</f>
        <v>513030</v>
      </c>
      <c r="P472" s="39" t="n">
        <f aca="false">P473+P475</f>
        <v>398040</v>
      </c>
      <c r="Q472" s="40" t="n">
        <f aca="false">P472/O472</f>
        <v>0.775861060756681</v>
      </c>
    </row>
    <row r="473" customFormat="false" ht="47.25" hidden="false" customHeight="false" outlineLevel="0" collapsed="false">
      <c r="A473" s="41" t="s">
        <v>33</v>
      </c>
      <c r="B473" s="42" t="s">
        <v>245</v>
      </c>
      <c r="C473" s="42" t="s">
        <v>178</v>
      </c>
      <c r="D473" s="42" t="s">
        <v>216</v>
      </c>
      <c r="E473" s="42" t="s">
        <v>163</v>
      </c>
      <c r="F473" s="44" t="n">
        <v>11310</v>
      </c>
      <c r="G473" s="42" t="s">
        <v>34</v>
      </c>
      <c r="H473" s="45" t="n">
        <f aca="false">H474</f>
        <v>433500</v>
      </c>
      <c r="I473" s="45" t="n">
        <f aca="false">I474</f>
        <v>0</v>
      </c>
      <c r="J473" s="45" t="n">
        <f aca="false">J474</f>
        <v>0</v>
      </c>
      <c r="K473" s="45" t="n">
        <f aca="false">K474</f>
        <v>60000</v>
      </c>
      <c r="L473" s="45" t="n">
        <f aca="false">L474</f>
        <v>0</v>
      </c>
      <c r="M473" s="45" t="n">
        <f aca="false">M474</f>
        <v>0</v>
      </c>
      <c r="N473" s="45" t="n">
        <f aca="false">SUM(H473:M473)</f>
        <v>493500</v>
      </c>
      <c r="O473" s="45" t="n">
        <f aca="false">O474</f>
        <v>493500</v>
      </c>
      <c r="P473" s="45" t="n">
        <f aca="false">P474</f>
        <v>378510</v>
      </c>
      <c r="Q473" s="46" t="n">
        <f aca="false">P473/O473</f>
        <v>0.766990881458967</v>
      </c>
    </row>
    <row r="474" customFormat="false" ht="47.25" hidden="false" customHeight="false" outlineLevel="0" collapsed="false">
      <c r="A474" s="41" t="s">
        <v>35</v>
      </c>
      <c r="B474" s="42" t="s">
        <v>245</v>
      </c>
      <c r="C474" s="42" t="s">
        <v>178</v>
      </c>
      <c r="D474" s="42" t="s">
        <v>216</v>
      </c>
      <c r="E474" s="42" t="s">
        <v>163</v>
      </c>
      <c r="F474" s="44" t="n">
        <v>11310</v>
      </c>
      <c r="G474" s="42" t="s">
        <v>36</v>
      </c>
      <c r="H474" s="45" t="n">
        <v>433500</v>
      </c>
      <c r="I474" s="45"/>
      <c r="J474" s="45"/>
      <c r="K474" s="45" t="n">
        <v>60000</v>
      </c>
      <c r="L474" s="45"/>
      <c r="M474" s="45"/>
      <c r="N474" s="45" t="n">
        <f aca="false">SUM(H474:M474)</f>
        <v>493500</v>
      </c>
      <c r="O474" s="45" t="n">
        <v>493500</v>
      </c>
      <c r="P474" s="45" t="n">
        <v>378510</v>
      </c>
      <c r="Q474" s="46" t="n">
        <f aca="false">P474/O474</f>
        <v>0.766990881458967</v>
      </c>
    </row>
    <row r="475" customFormat="false" ht="47.25" hidden="false" customHeight="false" outlineLevel="0" collapsed="false">
      <c r="A475" s="41" t="s">
        <v>114</v>
      </c>
      <c r="B475" s="42" t="s">
        <v>245</v>
      </c>
      <c r="C475" s="42" t="s">
        <v>178</v>
      </c>
      <c r="D475" s="42" t="s">
        <v>216</v>
      </c>
      <c r="E475" s="42" t="s">
        <v>163</v>
      </c>
      <c r="F475" s="44" t="n">
        <v>11310</v>
      </c>
      <c r="G475" s="42" t="s">
        <v>115</v>
      </c>
      <c r="H475" s="45"/>
      <c r="I475" s="45"/>
      <c r="J475" s="45"/>
      <c r="K475" s="45" t="n">
        <f aca="false">K476</f>
        <v>19530</v>
      </c>
      <c r="L475" s="45" t="n">
        <f aca="false">L476</f>
        <v>0</v>
      </c>
      <c r="M475" s="45" t="n">
        <f aca="false">M476</f>
        <v>0</v>
      </c>
      <c r="N475" s="45" t="n">
        <f aca="false">SUM(H475:M475)</f>
        <v>19530</v>
      </c>
      <c r="O475" s="45" t="n">
        <f aca="false">O476</f>
        <v>19530</v>
      </c>
      <c r="P475" s="45" t="n">
        <f aca="false">P476</f>
        <v>19530</v>
      </c>
      <c r="Q475" s="46" t="n">
        <f aca="false">P475/O475</f>
        <v>1</v>
      </c>
    </row>
    <row r="476" customFormat="false" ht="15.75" hidden="false" customHeight="false" outlineLevel="0" collapsed="false">
      <c r="A476" s="41" t="s">
        <v>121</v>
      </c>
      <c r="B476" s="42" t="s">
        <v>245</v>
      </c>
      <c r="C476" s="42" t="s">
        <v>178</v>
      </c>
      <c r="D476" s="42" t="s">
        <v>216</v>
      </c>
      <c r="E476" s="42" t="s">
        <v>163</v>
      </c>
      <c r="F476" s="44" t="n">
        <v>11310</v>
      </c>
      <c r="G476" s="42" t="s">
        <v>122</v>
      </c>
      <c r="H476" s="45"/>
      <c r="I476" s="45"/>
      <c r="J476" s="45"/>
      <c r="K476" s="45" t="n">
        <v>19530</v>
      </c>
      <c r="L476" s="45"/>
      <c r="M476" s="45"/>
      <c r="N476" s="45" t="n">
        <f aca="false">SUM(H476:M476)</f>
        <v>19530</v>
      </c>
      <c r="O476" s="45" t="n">
        <v>19530</v>
      </c>
      <c r="P476" s="45" t="n">
        <v>19530</v>
      </c>
      <c r="Q476" s="46" t="n">
        <f aca="false">P476/O476</f>
        <v>1</v>
      </c>
    </row>
    <row r="477" customFormat="false" ht="18.75" hidden="false" customHeight="false" outlineLevel="0" collapsed="false">
      <c r="A477" s="102" t="s">
        <v>263</v>
      </c>
      <c r="B477" s="103" t="n">
        <v>70</v>
      </c>
      <c r="C477" s="103"/>
      <c r="D477" s="25"/>
      <c r="E477" s="25"/>
      <c r="F477" s="44"/>
      <c r="G477" s="42"/>
      <c r="H477" s="32" t="n">
        <f aca="false">H484+H488+H499</f>
        <v>3414004</v>
      </c>
      <c r="I477" s="32" t="n">
        <f aca="false">I484+I488+I499</f>
        <v>0</v>
      </c>
      <c r="J477" s="32" t="n">
        <f aca="false">J484+J488+J499</f>
        <v>0</v>
      </c>
      <c r="K477" s="32" t="n">
        <f aca="false">K484+K488+K499</f>
        <v>16765</v>
      </c>
      <c r="L477" s="32" t="n">
        <f aca="false">L484+L488+L499</f>
        <v>0</v>
      </c>
      <c r="M477" s="32" t="n">
        <f aca="false">M484+M488+M499</f>
        <v>0</v>
      </c>
      <c r="N477" s="32" t="n">
        <f aca="false">SUM(H477:M477)</f>
        <v>3430769</v>
      </c>
      <c r="O477" s="32" t="n">
        <f aca="false">O484+O488+O499+O478</f>
        <v>3430769</v>
      </c>
      <c r="P477" s="32" t="n">
        <f aca="false">P484+P488+P499+P478</f>
        <v>2220000.81</v>
      </c>
      <c r="Q477" s="33" t="n">
        <f aca="false">P477/O477</f>
        <v>0.647085481418306</v>
      </c>
    </row>
    <row r="478" customFormat="false" ht="51" hidden="false" customHeight="true" outlineLevel="0" collapsed="false">
      <c r="A478" s="102" t="s">
        <v>25</v>
      </c>
      <c r="B478" s="103" t="n">
        <v>70</v>
      </c>
      <c r="C478" s="103" t="n">
        <v>0</v>
      </c>
      <c r="D478" s="25" t="s">
        <v>264</v>
      </c>
      <c r="E478" s="25" t="s">
        <v>26</v>
      </c>
      <c r="F478" s="44"/>
      <c r="G478" s="42"/>
      <c r="H478" s="32"/>
      <c r="I478" s="32"/>
      <c r="J478" s="32"/>
      <c r="K478" s="32"/>
      <c r="L478" s="32"/>
      <c r="M478" s="32"/>
      <c r="N478" s="32" t="n">
        <f aca="false">N479</f>
        <v>0</v>
      </c>
      <c r="O478" s="32" t="n">
        <f aca="false">O479</f>
        <v>120370.23</v>
      </c>
      <c r="P478" s="32" t="n">
        <f aca="false">P479</f>
        <v>112300</v>
      </c>
      <c r="Q478" s="33" t="n">
        <f aca="false">P478/O478</f>
        <v>0.932954934122831</v>
      </c>
    </row>
    <row r="479" customFormat="false" ht="36.75" hidden="false" customHeight="true" outlineLevel="0" collapsed="false">
      <c r="A479" s="35" t="s">
        <v>265</v>
      </c>
      <c r="B479" s="105" t="n">
        <v>70</v>
      </c>
      <c r="C479" s="105" t="n">
        <v>0</v>
      </c>
      <c r="D479" s="36" t="s">
        <v>264</v>
      </c>
      <c r="E479" s="36" t="s">
        <v>26</v>
      </c>
      <c r="F479" s="44" t="n">
        <v>10120</v>
      </c>
      <c r="G479" s="42"/>
      <c r="H479" s="32"/>
      <c r="I479" s="32"/>
      <c r="J479" s="32"/>
      <c r="K479" s="32"/>
      <c r="L479" s="32"/>
      <c r="M479" s="32"/>
      <c r="N479" s="119" t="n">
        <f aca="false">N480+N482</f>
        <v>0</v>
      </c>
      <c r="O479" s="119" t="n">
        <f aca="false">O480+O482</f>
        <v>120370.23</v>
      </c>
      <c r="P479" s="119" t="n">
        <f aca="false">P480+P482</f>
        <v>112300</v>
      </c>
      <c r="Q479" s="120" t="n">
        <f aca="false">P479/O479</f>
        <v>0.932954934122831</v>
      </c>
    </row>
    <row r="480" customFormat="false" ht="18.75" hidden="false" customHeight="false" outlineLevel="0" collapsed="false">
      <c r="A480" s="85" t="s">
        <v>37</v>
      </c>
      <c r="B480" s="105" t="n">
        <v>70</v>
      </c>
      <c r="C480" s="105" t="n">
        <v>0</v>
      </c>
      <c r="D480" s="36" t="s">
        <v>264</v>
      </c>
      <c r="E480" s="36" t="s">
        <v>26</v>
      </c>
      <c r="F480" s="44" t="n">
        <v>10120</v>
      </c>
      <c r="G480" s="42" t="s">
        <v>38</v>
      </c>
      <c r="H480" s="32"/>
      <c r="I480" s="32"/>
      <c r="J480" s="32"/>
      <c r="K480" s="32"/>
      <c r="L480" s="32"/>
      <c r="M480" s="32"/>
      <c r="N480" s="119" t="n">
        <f aca="false">N481</f>
        <v>0</v>
      </c>
      <c r="O480" s="119" t="n">
        <f aca="false">O481</f>
        <v>93300</v>
      </c>
      <c r="P480" s="119" t="n">
        <f aca="false">P481</f>
        <v>93300</v>
      </c>
      <c r="Q480" s="120" t="n">
        <f aca="false">P480/O480</f>
        <v>1</v>
      </c>
    </row>
    <row r="481" customFormat="false" ht="18.75" hidden="false" customHeight="false" outlineLevel="0" collapsed="false">
      <c r="A481" s="41" t="s">
        <v>266</v>
      </c>
      <c r="B481" s="105" t="n">
        <v>70</v>
      </c>
      <c r="C481" s="105" t="n">
        <v>0</v>
      </c>
      <c r="D481" s="36" t="s">
        <v>264</v>
      </c>
      <c r="E481" s="36" t="s">
        <v>26</v>
      </c>
      <c r="F481" s="44" t="n">
        <v>10120</v>
      </c>
      <c r="G481" s="42" t="s">
        <v>267</v>
      </c>
      <c r="H481" s="32"/>
      <c r="I481" s="32"/>
      <c r="J481" s="32"/>
      <c r="K481" s="32"/>
      <c r="L481" s="32"/>
      <c r="M481" s="32"/>
      <c r="N481" s="119" t="n">
        <v>0</v>
      </c>
      <c r="O481" s="119" t="n">
        <v>93300</v>
      </c>
      <c r="P481" s="119" t="n">
        <v>93300</v>
      </c>
      <c r="Q481" s="120" t="n">
        <f aca="false">P481/O481</f>
        <v>1</v>
      </c>
    </row>
    <row r="482" customFormat="false" ht="31.5" hidden="false" customHeight="false" outlineLevel="0" collapsed="false">
      <c r="A482" s="41" t="s">
        <v>74</v>
      </c>
      <c r="B482" s="105" t="n">
        <v>70</v>
      </c>
      <c r="C482" s="105" t="n">
        <v>0</v>
      </c>
      <c r="D482" s="36" t="s">
        <v>264</v>
      </c>
      <c r="E482" s="36" t="s">
        <v>26</v>
      </c>
      <c r="F482" s="44" t="n">
        <v>10120</v>
      </c>
      <c r="G482" s="42" t="s">
        <v>75</v>
      </c>
      <c r="H482" s="32"/>
      <c r="I482" s="32"/>
      <c r="J482" s="32"/>
      <c r="K482" s="32"/>
      <c r="L482" s="32"/>
      <c r="M482" s="32"/>
      <c r="N482" s="119" t="n">
        <f aca="false">N483</f>
        <v>0</v>
      </c>
      <c r="O482" s="119" t="n">
        <f aca="false">O483</f>
        <v>27070.23</v>
      </c>
      <c r="P482" s="119" t="n">
        <f aca="false">P483</f>
        <v>19000</v>
      </c>
      <c r="Q482" s="120" t="n">
        <f aca="false">P482/O482</f>
        <v>0.701878040932789</v>
      </c>
    </row>
    <row r="483" customFormat="false" ht="63" hidden="false" customHeight="false" outlineLevel="0" collapsed="false">
      <c r="A483" s="41" t="s">
        <v>113</v>
      </c>
      <c r="B483" s="105" t="n">
        <v>70</v>
      </c>
      <c r="C483" s="105" t="n">
        <v>0</v>
      </c>
      <c r="D483" s="36" t="s">
        <v>264</v>
      </c>
      <c r="E483" s="36" t="s">
        <v>26</v>
      </c>
      <c r="F483" s="44" t="n">
        <v>10120</v>
      </c>
      <c r="G483" s="42" t="s">
        <v>77</v>
      </c>
      <c r="H483" s="32"/>
      <c r="I483" s="32"/>
      <c r="J483" s="32"/>
      <c r="K483" s="32"/>
      <c r="L483" s="32"/>
      <c r="M483" s="32"/>
      <c r="N483" s="119" t="n">
        <v>0</v>
      </c>
      <c r="O483" s="119" t="n">
        <v>27070.23</v>
      </c>
      <c r="P483" s="119" t="n">
        <v>19000</v>
      </c>
      <c r="Q483" s="120" t="n">
        <f aca="false">P483/O483</f>
        <v>0.701878040932789</v>
      </c>
    </row>
    <row r="484" customFormat="false" ht="56.25" hidden="false" customHeight="false" outlineLevel="0" collapsed="false">
      <c r="A484" s="102" t="s">
        <v>202</v>
      </c>
      <c r="B484" s="103" t="n">
        <v>70</v>
      </c>
      <c r="C484" s="103" t="n">
        <v>0</v>
      </c>
      <c r="D484" s="25" t="s">
        <v>264</v>
      </c>
      <c r="E484" s="25" t="s">
        <v>203</v>
      </c>
      <c r="F484" s="44"/>
      <c r="G484" s="42"/>
      <c r="H484" s="32" t="n">
        <f aca="false">H485</f>
        <v>250000</v>
      </c>
      <c r="I484" s="32" t="n">
        <f aca="false">I485</f>
        <v>0</v>
      </c>
      <c r="J484" s="32" t="n">
        <f aca="false">J485</f>
        <v>0</v>
      </c>
      <c r="K484" s="32" t="n">
        <f aca="false">K485</f>
        <v>0</v>
      </c>
      <c r="L484" s="32" t="n">
        <f aca="false">L485</f>
        <v>0</v>
      </c>
      <c r="M484" s="32" t="n">
        <f aca="false">M485</f>
        <v>0</v>
      </c>
      <c r="N484" s="32" t="n">
        <f aca="false">SUM(H484:M484)</f>
        <v>250000</v>
      </c>
      <c r="O484" s="32" t="n">
        <f aca="false">O485</f>
        <v>129629.77</v>
      </c>
      <c r="P484" s="32" t="n">
        <f aca="false">P485</f>
        <v>0</v>
      </c>
      <c r="Q484" s="33" t="n">
        <f aca="false">P484/O484</f>
        <v>0</v>
      </c>
    </row>
    <row r="485" customFormat="false" ht="31.5" hidden="false" customHeight="false" outlineLevel="0" collapsed="false">
      <c r="A485" s="35" t="s">
        <v>265</v>
      </c>
      <c r="B485" s="105" t="n">
        <v>70</v>
      </c>
      <c r="C485" s="105" t="n">
        <v>0</v>
      </c>
      <c r="D485" s="36" t="s">
        <v>264</v>
      </c>
      <c r="E485" s="36" t="s">
        <v>203</v>
      </c>
      <c r="F485" s="38" t="n">
        <v>10120</v>
      </c>
      <c r="G485" s="36"/>
      <c r="H485" s="39" t="n">
        <f aca="false">H486</f>
        <v>250000</v>
      </c>
      <c r="I485" s="39" t="n">
        <f aca="false">I486</f>
        <v>0</v>
      </c>
      <c r="J485" s="39" t="n">
        <f aca="false">J486</f>
        <v>0</v>
      </c>
      <c r="K485" s="39" t="n">
        <f aca="false">K486</f>
        <v>0</v>
      </c>
      <c r="L485" s="39" t="n">
        <f aca="false">L486</f>
        <v>0</v>
      </c>
      <c r="M485" s="39" t="n">
        <f aca="false">M486</f>
        <v>0</v>
      </c>
      <c r="N485" s="39" t="n">
        <f aca="false">SUM(H485:M485)</f>
        <v>250000</v>
      </c>
      <c r="O485" s="39" t="n">
        <f aca="false">O486</f>
        <v>129629.77</v>
      </c>
      <c r="P485" s="39" t="n">
        <f aca="false">P486</f>
        <v>0</v>
      </c>
      <c r="Q485" s="40" t="n">
        <f aca="false">P485/O485</f>
        <v>0</v>
      </c>
    </row>
    <row r="486" s="59" customFormat="true" ht="15.75" hidden="false" customHeight="false" outlineLevel="0" collapsed="false">
      <c r="A486" s="85" t="s">
        <v>37</v>
      </c>
      <c r="B486" s="106" t="n">
        <v>70</v>
      </c>
      <c r="C486" s="106" t="n">
        <v>0</v>
      </c>
      <c r="D486" s="42" t="s">
        <v>264</v>
      </c>
      <c r="E486" s="117" t="s">
        <v>203</v>
      </c>
      <c r="F486" s="44" t="n">
        <v>10120</v>
      </c>
      <c r="G486" s="117" t="s">
        <v>38</v>
      </c>
      <c r="H486" s="45" t="n">
        <f aca="false">H487</f>
        <v>250000</v>
      </c>
      <c r="I486" s="45" t="n">
        <f aca="false">I487</f>
        <v>0</v>
      </c>
      <c r="J486" s="45" t="n">
        <f aca="false">J487</f>
        <v>0</v>
      </c>
      <c r="K486" s="45" t="n">
        <f aca="false">K487</f>
        <v>0</v>
      </c>
      <c r="L486" s="45" t="n">
        <f aca="false">L487</f>
        <v>0</v>
      </c>
      <c r="M486" s="45" t="n">
        <f aca="false">M487</f>
        <v>0</v>
      </c>
      <c r="N486" s="45" t="n">
        <f aca="false">SUM(H486:M486)</f>
        <v>250000</v>
      </c>
      <c r="O486" s="45" t="n">
        <f aca="false">O487</f>
        <v>129629.77</v>
      </c>
      <c r="P486" s="45" t="n">
        <f aca="false">P487</f>
        <v>0</v>
      </c>
      <c r="Q486" s="46" t="n">
        <f aca="false">P486/O486</f>
        <v>0</v>
      </c>
    </row>
    <row r="487" s="59" customFormat="true" ht="15.75" hidden="false" customHeight="false" outlineLevel="0" collapsed="false">
      <c r="A487" s="41" t="s">
        <v>268</v>
      </c>
      <c r="B487" s="106" t="n">
        <v>70</v>
      </c>
      <c r="C487" s="106" t="n">
        <v>0</v>
      </c>
      <c r="D487" s="42" t="s">
        <v>264</v>
      </c>
      <c r="E487" s="42" t="s">
        <v>203</v>
      </c>
      <c r="F487" s="44" t="n">
        <v>10120</v>
      </c>
      <c r="G487" s="42" t="s">
        <v>269</v>
      </c>
      <c r="H487" s="45" t="n">
        <v>250000</v>
      </c>
      <c r="I487" s="45"/>
      <c r="J487" s="45"/>
      <c r="K487" s="45"/>
      <c r="L487" s="45"/>
      <c r="M487" s="45"/>
      <c r="N487" s="45" t="n">
        <f aca="false">SUM(H487:M487)</f>
        <v>250000</v>
      </c>
      <c r="O487" s="45" t="n">
        <v>129629.77</v>
      </c>
      <c r="P487" s="45"/>
      <c r="Q487" s="46" t="n">
        <f aca="false">P487/O487</f>
        <v>0</v>
      </c>
    </row>
    <row r="488" s="110" customFormat="true" ht="37.5" hidden="false" customHeight="false" outlineLevel="0" collapsed="false">
      <c r="A488" s="30" t="s">
        <v>270</v>
      </c>
      <c r="B488" s="103" t="n">
        <v>70</v>
      </c>
      <c r="C488" s="103" t="n">
        <v>0</v>
      </c>
      <c r="D488" s="25" t="s">
        <v>264</v>
      </c>
      <c r="E488" s="25" t="s">
        <v>271</v>
      </c>
      <c r="F488" s="31"/>
      <c r="G488" s="25"/>
      <c r="H488" s="32" t="n">
        <f aca="false">H489+H492</f>
        <v>2228204</v>
      </c>
      <c r="I488" s="32" t="n">
        <f aca="false">I489+I492</f>
        <v>0</v>
      </c>
      <c r="J488" s="32" t="n">
        <f aca="false">J489+J492</f>
        <v>0</v>
      </c>
      <c r="K488" s="32" t="n">
        <f aca="false">K489+K492</f>
        <v>16765</v>
      </c>
      <c r="L488" s="32" t="n">
        <f aca="false">L489+L492</f>
        <v>0</v>
      </c>
      <c r="M488" s="32" t="n">
        <f aca="false">M489+M492</f>
        <v>0</v>
      </c>
      <c r="N488" s="32" t="n">
        <f aca="false">SUM(H488:M488)</f>
        <v>2244969</v>
      </c>
      <c r="O488" s="32" t="n">
        <f aca="false">O489+O492</f>
        <v>2244969</v>
      </c>
      <c r="P488" s="32" t="n">
        <f aca="false">P489+P492</f>
        <v>1446610.05</v>
      </c>
      <c r="Q488" s="33" t="n">
        <f aca="false">P488/O488</f>
        <v>0.644378630618062</v>
      </c>
    </row>
    <row r="489" customFormat="false" ht="31.5" hidden="false" customHeight="false" outlineLevel="0" collapsed="false">
      <c r="A489" s="35" t="s">
        <v>272</v>
      </c>
      <c r="B489" s="105" t="n">
        <v>70</v>
      </c>
      <c r="C489" s="105" t="n">
        <v>0</v>
      </c>
      <c r="D489" s="36" t="s">
        <v>264</v>
      </c>
      <c r="E489" s="36" t="s">
        <v>271</v>
      </c>
      <c r="F489" s="38" t="n">
        <v>10040</v>
      </c>
      <c r="G489" s="36"/>
      <c r="H489" s="39" t="n">
        <f aca="false">H490</f>
        <v>1055880</v>
      </c>
      <c r="I489" s="39" t="n">
        <f aca="false">I490</f>
        <v>0</v>
      </c>
      <c r="J489" s="39" t="n">
        <f aca="false">J490</f>
        <v>0</v>
      </c>
      <c r="K489" s="39" t="n">
        <f aca="false">K490</f>
        <v>0</v>
      </c>
      <c r="L489" s="39" t="n">
        <f aca="false">L490</f>
        <v>0</v>
      </c>
      <c r="M489" s="39" t="n">
        <f aca="false">M490</f>
        <v>0</v>
      </c>
      <c r="N489" s="39" t="n">
        <f aca="false">SUM(H489:M489)</f>
        <v>1055880</v>
      </c>
      <c r="O489" s="39" t="n">
        <f aca="false">O490</f>
        <v>1055880</v>
      </c>
      <c r="P489" s="39" t="n">
        <f aca="false">P490</f>
        <v>741071.17</v>
      </c>
      <c r="Q489" s="40" t="n">
        <f aca="false">P489/O489</f>
        <v>0.701851697162556</v>
      </c>
    </row>
    <row r="490" s="59" customFormat="true" ht="94.5" hidden="false" customHeight="false" outlineLevel="0" collapsed="false">
      <c r="A490" s="89" t="s">
        <v>28</v>
      </c>
      <c r="B490" s="106" t="n">
        <v>70</v>
      </c>
      <c r="C490" s="106" t="n">
        <v>0</v>
      </c>
      <c r="D490" s="42" t="s">
        <v>264</v>
      </c>
      <c r="E490" s="42" t="s">
        <v>271</v>
      </c>
      <c r="F490" s="44" t="n">
        <v>10040</v>
      </c>
      <c r="G490" s="42" t="s">
        <v>29</v>
      </c>
      <c r="H490" s="45" t="n">
        <f aca="false">H491</f>
        <v>1055880</v>
      </c>
      <c r="I490" s="45" t="n">
        <f aca="false">I491</f>
        <v>0</v>
      </c>
      <c r="J490" s="45" t="n">
        <f aca="false">J491</f>
        <v>0</v>
      </c>
      <c r="K490" s="45" t="n">
        <f aca="false">K491</f>
        <v>0</v>
      </c>
      <c r="L490" s="45" t="n">
        <f aca="false">L491</f>
        <v>0</v>
      </c>
      <c r="M490" s="45" t="n">
        <f aca="false">M491</f>
        <v>0</v>
      </c>
      <c r="N490" s="45" t="n">
        <f aca="false">SUM(H490:M490)</f>
        <v>1055880</v>
      </c>
      <c r="O490" s="45" t="n">
        <f aca="false">O491</f>
        <v>1055880</v>
      </c>
      <c r="P490" s="45" t="n">
        <f aca="false">P491</f>
        <v>741071.17</v>
      </c>
      <c r="Q490" s="46" t="n">
        <f aca="false">P490/O490</f>
        <v>0.701851697162556</v>
      </c>
    </row>
    <row r="491" s="59" customFormat="true" ht="31.5" hidden="false" customHeight="false" outlineLevel="0" collapsed="false">
      <c r="A491" s="41" t="s">
        <v>30</v>
      </c>
      <c r="B491" s="106" t="n">
        <v>70</v>
      </c>
      <c r="C491" s="106" t="n">
        <v>0</v>
      </c>
      <c r="D491" s="42" t="s">
        <v>264</v>
      </c>
      <c r="E491" s="42" t="s">
        <v>271</v>
      </c>
      <c r="F491" s="44" t="n">
        <v>10040</v>
      </c>
      <c r="G491" s="42" t="s">
        <v>31</v>
      </c>
      <c r="H491" s="45" t="n">
        <v>1055880</v>
      </c>
      <c r="I491" s="45"/>
      <c r="J491" s="45"/>
      <c r="K491" s="45"/>
      <c r="L491" s="45"/>
      <c r="M491" s="45"/>
      <c r="N491" s="45" t="n">
        <f aca="false">SUM(H491:M491)</f>
        <v>1055880</v>
      </c>
      <c r="O491" s="45" t="n">
        <v>1055880</v>
      </c>
      <c r="P491" s="45" t="n">
        <v>741071.17</v>
      </c>
      <c r="Q491" s="46" t="n">
        <f aca="false">P491/O491</f>
        <v>0.701851697162556</v>
      </c>
    </row>
    <row r="492" customFormat="false" ht="47.25" hidden="false" customHeight="false" outlineLevel="0" collapsed="false">
      <c r="A492" s="35" t="s">
        <v>32</v>
      </c>
      <c r="B492" s="105" t="n">
        <v>70</v>
      </c>
      <c r="C492" s="105" t="n">
        <v>0</v>
      </c>
      <c r="D492" s="36" t="s">
        <v>264</v>
      </c>
      <c r="E492" s="36" t="s">
        <v>271</v>
      </c>
      <c r="F492" s="38" t="n">
        <v>10100</v>
      </c>
      <c r="G492" s="36"/>
      <c r="H492" s="39" t="n">
        <f aca="false">H493+H495+H497</f>
        <v>1172324</v>
      </c>
      <c r="I492" s="39" t="n">
        <f aca="false">I493+I495+I497</f>
        <v>0</v>
      </c>
      <c r="J492" s="39" t="n">
        <f aca="false">J493+J495+J497</f>
        <v>0</v>
      </c>
      <c r="K492" s="39" t="n">
        <f aca="false">K493+K495+K497</f>
        <v>16765</v>
      </c>
      <c r="L492" s="39" t="n">
        <f aca="false">L493+L495+L497</f>
        <v>0</v>
      </c>
      <c r="M492" s="39" t="n">
        <f aca="false">M493+M495+M497</f>
        <v>0</v>
      </c>
      <c r="N492" s="39" t="n">
        <f aca="false">SUM(H492:M492)</f>
        <v>1189089</v>
      </c>
      <c r="O492" s="39" t="n">
        <f aca="false">O493+O495+O497</f>
        <v>1189089</v>
      </c>
      <c r="P492" s="39" t="n">
        <f aca="false">P493+P495+P497</f>
        <v>705538.88</v>
      </c>
      <c r="Q492" s="40" t="n">
        <f aca="false">P492/O492</f>
        <v>0.593344047417813</v>
      </c>
    </row>
    <row r="493" customFormat="false" ht="94.5" hidden="false" customHeight="false" outlineLevel="0" collapsed="false">
      <c r="A493" s="41" t="s">
        <v>28</v>
      </c>
      <c r="B493" s="106" t="n">
        <v>70</v>
      </c>
      <c r="C493" s="106" t="n">
        <v>0</v>
      </c>
      <c r="D493" s="42" t="s">
        <v>264</v>
      </c>
      <c r="E493" s="42" t="s">
        <v>271</v>
      </c>
      <c r="F493" s="44" t="n">
        <v>10100</v>
      </c>
      <c r="G493" s="42" t="s">
        <v>29</v>
      </c>
      <c r="H493" s="45" t="n">
        <f aca="false">H494</f>
        <v>646939</v>
      </c>
      <c r="I493" s="45" t="n">
        <f aca="false">I494</f>
        <v>0</v>
      </c>
      <c r="J493" s="45" t="n">
        <f aca="false">J494</f>
        <v>0</v>
      </c>
      <c r="K493" s="45" t="n">
        <f aca="false">K494</f>
        <v>16765</v>
      </c>
      <c r="L493" s="45" t="n">
        <f aca="false">L494</f>
        <v>0</v>
      </c>
      <c r="M493" s="45" t="n">
        <f aca="false">M494</f>
        <v>0</v>
      </c>
      <c r="N493" s="45" t="n">
        <f aca="false">SUM(H493:M493)</f>
        <v>663704</v>
      </c>
      <c r="O493" s="45" t="n">
        <f aca="false">O494</f>
        <v>663704</v>
      </c>
      <c r="P493" s="45" t="n">
        <f aca="false">P494</f>
        <v>454619.1</v>
      </c>
      <c r="Q493" s="46" t="n">
        <f aca="false">P493/O493</f>
        <v>0.684972668538987</v>
      </c>
    </row>
    <row r="494" customFormat="false" ht="31.5" hidden="false" customHeight="false" outlineLevel="0" collapsed="false">
      <c r="A494" s="41" t="s">
        <v>30</v>
      </c>
      <c r="B494" s="106" t="n">
        <v>70</v>
      </c>
      <c r="C494" s="106" t="n">
        <v>0</v>
      </c>
      <c r="D494" s="42" t="s">
        <v>264</v>
      </c>
      <c r="E494" s="42" t="s">
        <v>271</v>
      </c>
      <c r="F494" s="44" t="n">
        <v>10100</v>
      </c>
      <c r="G494" s="42" t="s">
        <v>31</v>
      </c>
      <c r="H494" s="45" t="n">
        <v>646939</v>
      </c>
      <c r="I494" s="45"/>
      <c r="J494" s="45"/>
      <c r="K494" s="45" t="n">
        <v>16765</v>
      </c>
      <c r="L494" s="45"/>
      <c r="M494" s="45"/>
      <c r="N494" s="45" t="n">
        <f aca="false">SUM(H494:M494)</f>
        <v>663704</v>
      </c>
      <c r="O494" s="45" t="n">
        <v>663704</v>
      </c>
      <c r="P494" s="45" t="n">
        <v>454619.1</v>
      </c>
      <c r="Q494" s="46" t="n">
        <f aca="false">P494/O494</f>
        <v>0.684972668538987</v>
      </c>
    </row>
    <row r="495" customFormat="false" ht="47.25" hidden="false" customHeight="false" outlineLevel="0" collapsed="false">
      <c r="A495" s="41" t="s">
        <v>33</v>
      </c>
      <c r="B495" s="106" t="n">
        <v>70</v>
      </c>
      <c r="C495" s="106" t="n">
        <v>0</v>
      </c>
      <c r="D495" s="42" t="s">
        <v>264</v>
      </c>
      <c r="E495" s="42" t="s">
        <v>271</v>
      </c>
      <c r="F495" s="44" t="n">
        <v>10100</v>
      </c>
      <c r="G495" s="42" t="s">
        <v>34</v>
      </c>
      <c r="H495" s="45" t="n">
        <f aca="false">H496</f>
        <v>525385</v>
      </c>
      <c r="I495" s="45" t="n">
        <f aca="false">I496</f>
        <v>0</v>
      </c>
      <c r="J495" s="45" t="n">
        <f aca="false">J496</f>
        <v>0</v>
      </c>
      <c r="K495" s="45" t="n">
        <f aca="false">K496</f>
        <v>-3000</v>
      </c>
      <c r="L495" s="45" t="n">
        <f aca="false">L496</f>
        <v>0</v>
      </c>
      <c r="M495" s="45" t="n">
        <f aca="false">M496</f>
        <v>0</v>
      </c>
      <c r="N495" s="45" t="n">
        <f aca="false">SUM(H495:M495)</f>
        <v>522385</v>
      </c>
      <c r="O495" s="45" t="n">
        <f aca="false">O496</f>
        <v>522385</v>
      </c>
      <c r="P495" s="45" t="n">
        <f aca="false">P496</f>
        <v>247919.78</v>
      </c>
      <c r="Q495" s="46" t="n">
        <f aca="false">P495/O495</f>
        <v>0.474592072896427</v>
      </c>
    </row>
    <row r="496" customFormat="false" ht="47.25" hidden="false" customHeight="false" outlineLevel="0" collapsed="false">
      <c r="A496" s="41" t="s">
        <v>35</v>
      </c>
      <c r="B496" s="106" t="n">
        <v>70</v>
      </c>
      <c r="C496" s="106" t="n">
        <v>0</v>
      </c>
      <c r="D496" s="42" t="s">
        <v>264</v>
      </c>
      <c r="E496" s="42" t="s">
        <v>271</v>
      </c>
      <c r="F496" s="44" t="n">
        <v>10100</v>
      </c>
      <c r="G496" s="42" t="s">
        <v>36</v>
      </c>
      <c r="H496" s="45" t="n">
        <v>525385</v>
      </c>
      <c r="I496" s="45"/>
      <c r="J496" s="45"/>
      <c r="K496" s="45" t="n">
        <f aca="false">-3000</f>
        <v>-3000</v>
      </c>
      <c r="L496" s="45"/>
      <c r="M496" s="45"/>
      <c r="N496" s="45" t="n">
        <f aca="false">SUM(H496:M496)</f>
        <v>522385</v>
      </c>
      <c r="O496" s="45" t="n">
        <v>522385</v>
      </c>
      <c r="P496" s="45" t="n">
        <v>247919.78</v>
      </c>
      <c r="Q496" s="46" t="n">
        <f aca="false">P496/O496</f>
        <v>0.474592072896427</v>
      </c>
    </row>
    <row r="497" customFormat="false" ht="15.75" hidden="false" customHeight="false" outlineLevel="0" collapsed="false">
      <c r="A497" s="41" t="s">
        <v>37</v>
      </c>
      <c r="B497" s="106" t="n">
        <v>70</v>
      </c>
      <c r="C497" s="106" t="n">
        <v>0</v>
      </c>
      <c r="D497" s="42" t="s">
        <v>264</v>
      </c>
      <c r="E497" s="42" t="s">
        <v>271</v>
      </c>
      <c r="F497" s="44" t="n">
        <v>10100</v>
      </c>
      <c r="G497" s="42" t="s">
        <v>38</v>
      </c>
      <c r="H497" s="45" t="n">
        <f aca="false">H498</f>
        <v>0</v>
      </c>
      <c r="I497" s="45" t="n">
        <f aca="false">I498</f>
        <v>0</v>
      </c>
      <c r="J497" s="45" t="n">
        <f aca="false">J498</f>
        <v>0</v>
      </c>
      <c r="K497" s="45" t="n">
        <f aca="false">K498</f>
        <v>3000</v>
      </c>
      <c r="L497" s="45" t="n">
        <f aca="false">L498</f>
        <v>0</v>
      </c>
      <c r="M497" s="45" t="n">
        <f aca="false">M498</f>
        <v>0</v>
      </c>
      <c r="N497" s="45" t="n">
        <f aca="false">SUM(H497:M497)</f>
        <v>3000</v>
      </c>
      <c r="O497" s="45" t="n">
        <f aca="false">O498</f>
        <v>3000</v>
      </c>
      <c r="P497" s="45" t="n">
        <f aca="false">P498</f>
        <v>3000</v>
      </c>
      <c r="Q497" s="46" t="n">
        <f aca="false">P497/O497</f>
        <v>1</v>
      </c>
    </row>
    <row r="498" customFormat="false" ht="15.75" hidden="false" customHeight="false" outlineLevel="0" collapsed="false">
      <c r="A498" s="85" t="s">
        <v>39</v>
      </c>
      <c r="B498" s="106" t="n">
        <v>70</v>
      </c>
      <c r="C498" s="106" t="n">
        <v>0</v>
      </c>
      <c r="D498" s="42" t="s">
        <v>264</v>
      </c>
      <c r="E498" s="42" t="s">
        <v>271</v>
      </c>
      <c r="F498" s="44" t="n">
        <v>10100</v>
      </c>
      <c r="G498" s="42" t="s">
        <v>40</v>
      </c>
      <c r="H498" s="45" t="n">
        <v>0</v>
      </c>
      <c r="I498" s="45" t="n">
        <v>0</v>
      </c>
      <c r="J498" s="45" t="n">
        <v>0</v>
      </c>
      <c r="K498" s="45" t="n">
        <v>3000</v>
      </c>
      <c r="L498" s="45"/>
      <c r="M498" s="45"/>
      <c r="N498" s="45" t="n">
        <f aca="false">SUM(H498:M498)</f>
        <v>3000</v>
      </c>
      <c r="O498" s="45" t="n">
        <v>3000</v>
      </c>
      <c r="P498" s="45" t="n">
        <v>3000</v>
      </c>
      <c r="Q498" s="46" t="n">
        <f aca="false">P498/O498</f>
        <v>1</v>
      </c>
    </row>
    <row r="499" s="110" customFormat="true" ht="37.5" hidden="false" customHeight="false" outlineLevel="0" collapsed="false">
      <c r="A499" s="30" t="s">
        <v>273</v>
      </c>
      <c r="B499" s="103" t="n">
        <v>70</v>
      </c>
      <c r="C499" s="103" t="n">
        <v>0</v>
      </c>
      <c r="D499" s="25" t="s">
        <v>264</v>
      </c>
      <c r="E499" s="25" t="s">
        <v>274</v>
      </c>
      <c r="F499" s="31"/>
      <c r="G499" s="25"/>
      <c r="H499" s="32" t="n">
        <f aca="false">H500+H503</f>
        <v>935800</v>
      </c>
      <c r="I499" s="32" t="n">
        <f aca="false">I500+I503</f>
        <v>0</v>
      </c>
      <c r="J499" s="32" t="n">
        <f aca="false">J500+J503</f>
        <v>0</v>
      </c>
      <c r="K499" s="32" t="n">
        <f aca="false">K500+K503</f>
        <v>0</v>
      </c>
      <c r="L499" s="32" t="n">
        <f aca="false">L500+L503</f>
        <v>0</v>
      </c>
      <c r="M499" s="32" t="n">
        <f aca="false">M500+M503</f>
        <v>0</v>
      </c>
      <c r="N499" s="32" t="n">
        <f aca="false">SUM(H499:M499)</f>
        <v>935800</v>
      </c>
      <c r="O499" s="32" t="n">
        <f aca="false">O500+O503</f>
        <v>935800</v>
      </c>
      <c r="P499" s="32" t="n">
        <f aca="false">P500+P503</f>
        <v>661090.76</v>
      </c>
      <c r="Q499" s="33" t="n">
        <f aca="false">P499/O499</f>
        <v>0.706444496687326</v>
      </c>
    </row>
    <row r="500" s="59" customFormat="true" ht="63" hidden="false" customHeight="false" outlineLevel="0" collapsed="false">
      <c r="A500" s="54" t="s">
        <v>275</v>
      </c>
      <c r="B500" s="105" t="n">
        <v>70</v>
      </c>
      <c r="C500" s="105" t="n">
        <v>0</v>
      </c>
      <c r="D500" s="36" t="s">
        <v>264</v>
      </c>
      <c r="E500" s="36" t="s">
        <v>274</v>
      </c>
      <c r="F500" s="38" t="n">
        <v>10060</v>
      </c>
      <c r="G500" s="56"/>
      <c r="H500" s="39" t="n">
        <f aca="false">H501</f>
        <v>709388</v>
      </c>
      <c r="I500" s="39" t="n">
        <f aca="false">I501</f>
        <v>0</v>
      </c>
      <c r="J500" s="39" t="n">
        <f aca="false">J501</f>
        <v>151841</v>
      </c>
      <c r="K500" s="39" t="n">
        <f aca="false">K501</f>
        <v>0</v>
      </c>
      <c r="L500" s="39" t="n">
        <f aca="false">L501</f>
        <v>0</v>
      </c>
      <c r="M500" s="39" t="n">
        <f aca="false">M501</f>
        <v>0</v>
      </c>
      <c r="N500" s="39" t="n">
        <f aca="false">SUM(H500:M500)</f>
        <v>861229</v>
      </c>
      <c r="O500" s="39" t="n">
        <f aca="false">O501</f>
        <v>861229</v>
      </c>
      <c r="P500" s="39" t="n">
        <f aca="false">P501</f>
        <v>618003.23</v>
      </c>
      <c r="Q500" s="40" t="n">
        <f aca="false">P500/O500</f>
        <v>0.717582930904556</v>
      </c>
    </row>
    <row r="501" s="59" customFormat="true" ht="94.5" hidden="false" customHeight="false" outlineLevel="0" collapsed="false">
      <c r="A501" s="41" t="s">
        <v>28</v>
      </c>
      <c r="B501" s="106" t="n">
        <v>70</v>
      </c>
      <c r="C501" s="106" t="n">
        <v>0</v>
      </c>
      <c r="D501" s="42" t="s">
        <v>264</v>
      </c>
      <c r="E501" s="42" t="s">
        <v>274</v>
      </c>
      <c r="F501" s="44" t="n">
        <v>10060</v>
      </c>
      <c r="G501" s="57" t="s">
        <v>29</v>
      </c>
      <c r="H501" s="45" t="n">
        <f aca="false">H502</f>
        <v>709388</v>
      </c>
      <c r="I501" s="45" t="n">
        <f aca="false">I502</f>
        <v>0</v>
      </c>
      <c r="J501" s="45" t="n">
        <f aca="false">J502</f>
        <v>151841</v>
      </c>
      <c r="K501" s="45" t="n">
        <f aca="false">K502</f>
        <v>0</v>
      </c>
      <c r="L501" s="45" t="n">
        <f aca="false">L502</f>
        <v>0</v>
      </c>
      <c r="M501" s="45" t="n">
        <f aca="false">M502</f>
        <v>0</v>
      </c>
      <c r="N501" s="45" t="n">
        <f aca="false">SUM(H501:M501)</f>
        <v>861229</v>
      </c>
      <c r="O501" s="45" t="n">
        <f aca="false">O502</f>
        <v>861229</v>
      </c>
      <c r="P501" s="45" t="n">
        <f aca="false">P502</f>
        <v>618003.23</v>
      </c>
      <c r="Q501" s="46" t="n">
        <f aca="false">P501/O501</f>
        <v>0.717582930904556</v>
      </c>
    </row>
    <row r="502" s="59" customFormat="true" ht="31.5" hidden="false" customHeight="false" outlineLevel="0" collapsed="false">
      <c r="A502" s="41" t="s">
        <v>30</v>
      </c>
      <c r="B502" s="106" t="n">
        <v>70</v>
      </c>
      <c r="C502" s="106" t="n">
        <v>0</v>
      </c>
      <c r="D502" s="42" t="s">
        <v>264</v>
      </c>
      <c r="E502" s="42" t="s">
        <v>274</v>
      </c>
      <c r="F502" s="44" t="n">
        <v>10060</v>
      </c>
      <c r="G502" s="57" t="s">
        <v>31</v>
      </c>
      <c r="H502" s="45" t="n">
        <v>709388</v>
      </c>
      <c r="I502" s="45"/>
      <c r="J502" s="45" t="n">
        <v>151841</v>
      </c>
      <c r="K502" s="45"/>
      <c r="L502" s="45"/>
      <c r="M502" s="45"/>
      <c r="N502" s="45" t="n">
        <f aca="false">SUM(H502:M502)</f>
        <v>861229</v>
      </c>
      <c r="O502" s="45" t="n">
        <v>861229</v>
      </c>
      <c r="P502" s="45" t="n">
        <v>618003.23</v>
      </c>
      <c r="Q502" s="46" t="n">
        <f aca="false">P502/O502</f>
        <v>0.717582930904556</v>
      </c>
    </row>
    <row r="503" s="59" customFormat="true" ht="47.25" hidden="false" customHeight="false" outlineLevel="0" collapsed="false">
      <c r="A503" s="35" t="s">
        <v>32</v>
      </c>
      <c r="B503" s="105" t="n">
        <v>70</v>
      </c>
      <c r="C503" s="105" t="n">
        <v>0</v>
      </c>
      <c r="D503" s="36" t="s">
        <v>264</v>
      </c>
      <c r="E503" s="36" t="s">
        <v>274</v>
      </c>
      <c r="F503" s="38" t="n">
        <v>10100</v>
      </c>
      <c r="G503" s="42"/>
      <c r="H503" s="39" t="n">
        <f aca="false">H504+H506</f>
        <v>226412</v>
      </c>
      <c r="I503" s="39" t="n">
        <f aca="false">I504+I506</f>
        <v>0</v>
      </c>
      <c r="J503" s="39" t="n">
        <f aca="false">J504+J506</f>
        <v>-151841</v>
      </c>
      <c r="K503" s="39" t="n">
        <f aca="false">K504+K506</f>
        <v>0</v>
      </c>
      <c r="L503" s="39" t="n">
        <f aca="false">L504+L506</f>
        <v>0</v>
      </c>
      <c r="M503" s="39" t="n">
        <f aca="false">M504+M506</f>
        <v>0</v>
      </c>
      <c r="N503" s="39" t="n">
        <f aca="false">SUM(H503:M503)</f>
        <v>74571</v>
      </c>
      <c r="O503" s="39" t="n">
        <f aca="false">O504+O506</f>
        <v>74571</v>
      </c>
      <c r="P503" s="39" t="n">
        <f aca="false">P504+P506</f>
        <v>43087.53</v>
      </c>
      <c r="Q503" s="40" t="n">
        <f aca="false">P503/O503</f>
        <v>0.577805447157742</v>
      </c>
    </row>
    <row r="504" customFormat="false" ht="94.5" hidden="false" customHeight="false" outlineLevel="0" collapsed="false">
      <c r="A504" s="41" t="s">
        <v>28</v>
      </c>
      <c r="B504" s="106" t="n">
        <v>70</v>
      </c>
      <c r="C504" s="106" t="n">
        <v>0</v>
      </c>
      <c r="D504" s="42" t="s">
        <v>264</v>
      </c>
      <c r="E504" s="42" t="s">
        <v>274</v>
      </c>
      <c r="F504" s="44" t="n">
        <v>10100</v>
      </c>
      <c r="G504" s="42" t="s">
        <v>29</v>
      </c>
      <c r="H504" s="45" t="n">
        <f aca="false">H505</f>
        <v>201830</v>
      </c>
      <c r="I504" s="45" t="n">
        <f aca="false">I505</f>
        <v>0</v>
      </c>
      <c r="J504" s="45" t="n">
        <f aca="false">J505</f>
        <v>-151841</v>
      </c>
      <c r="K504" s="45" t="n">
        <f aca="false">K505</f>
        <v>0</v>
      </c>
      <c r="L504" s="45" t="n">
        <f aca="false">L505</f>
        <v>0</v>
      </c>
      <c r="M504" s="45" t="n">
        <f aca="false">M505</f>
        <v>0</v>
      </c>
      <c r="N504" s="45" t="n">
        <f aca="false">SUM(H504:M504)</f>
        <v>49989</v>
      </c>
      <c r="O504" s="45" t="n">
        <f aca="false">O505</f>
        <v>49989</v>
      </c>
      <c r="P504" s="45" t="n">
        <f aca="false">P505</f>
        <v>34237.53</v>
      </c>
      <c r="Q504" s="46" t="n">
        <f aca="false">P504/O504</f>
        <v>0.684901278281222</v>
      </c>
    </row>
    <row r="505" customFormat="false" ht="31.5" hidden="false" customHeight="false" outlineLevel="0" collapsed="false">
      <c r="A505" s="41" t="s">
        <v>30</v>
      </c>
      <c r="B505" s="106" t="n">
        <v>70</v>
      </c>
      <c r="C505" s="106" t="n">
        <v>0</v>
      </c>
      <c r="D505" s="42" t="s">
        <v>264</v>
      </c>
      <c r="E505" s="42" t="s">
        <v>274</v>
      </c>
      <c r="F505" s="44" t="n">
        <v>10100</v>
      </c>
      <c r="G505" s="42" t="s">
        <v>31</v>
      </c>
      <c r="H505" s="45" t="n">
        <v>201830</v>
      </c>
      <c r="I505" s="45"/>
      <c r="J505" s="45" t="n">
        <v>-151841</v>
      </c>
      <c r="K505" s="45"/>
      <c r="L505" s="45"/>
      <c r="M505" s="45"/>
      <c r="N505" s="45" t="n">
        <f aca="false">SUM(H505:M505)</f>
        <v>49989</v>
      </c>
      <c r="O505" s="45" t="n">
        <v>49989</v>
      </c>
      <c r="P505" s="45" t="n">
        <v>34237.53</v>
      </c>
      <c r="Q505" s="46" t="n">
        <f aca="false">P505/O505</f>
        <v>0.684901278281222</v>
      </c>
    </row>
    <row r="506" customFormat="false" ht="47.25" hidden="false" customHeight="false" outlineLevel="0" collapsed="false">
      <c r="A506" s="41" t="s">
        <v>33</v>
      </c>
      <c r="B506" s="106" t="n">
        <v>70</v>
      </c>
      <c r="C506" s="106" t="n">
        <v>0</v>
      </c>
      <c r="D506" s="42" t="s">
        <v>264</v>
      </c>
      <c r="E506" s="42" t="s">
        <v>274</v>
      </c>
      <c r="F506" s="44" t="n">
        <v>10100</v>
      </c>
      <c r="G506" s="42" t="s">
        <v>34</v>
      </c>
      <c r="H506" s="45" t="n">
        <f aca="false">H507</f>
        <v>24582</v>
      </c>
      <c r="I506" s="45" t="n">
        <f aca="false">I507</f>
        <v>0</v>
      </c>
      <c r="J506" s="45" t="n">
        <f aca="false">J507</f>
        <v>0</v>
      </c>
      <c r="K506" s="45" t="n">
        <f aca="false">K507</f>
        <v>0</v>
      </c>
      <c r="L506" s="45" t="n">
        <f aca="false">L507</f>
        <v>0</v>
      </c>
      <c r="M506" s="45" t="n">
        <f aca="false">M507</f>
        <v>0</v>
      </c>
      <c r="N506" s="45" t="n">
        <f aca="false">SUM(H506:M506)</f>
        <v>24582</v>
      </c>
      <c r="O506" s="45" t="n">
        <f aca="false">O507</f>
        <v>24582</v>
      </c>
      <c r="P506" s="45" t="n">
        <f aca="false">P507</f>
        <v>8850</v>
      </c>
      <c r="Q506" s="46" t="n">
        <f aca="false">P506/O506</f>
        <v>0.360019526482792</v>
      </c>
    </row>
    <row r="507" customFormat="false" ht="47.25" hidden="false" customHeight="false" outlineLevel="0" collapsed="false">
      <c r="A507" s="41" t="s">
        <v>35</v>
      </c>
      <c r="B507" s="106" t="n">
        <v>70</v>
      </c>
      <c r="C507" s="106" t="n">
        <v>0</v>
      </c>
      <c r="D507" s="42" t="s">
        <v>264</v>
      </c>
      <c r="E507" s="42" t="s">
        <v>274</v>
      </c>
      <c r="F507" s="44" t="n">
        <v>10100</v>
      </c>
      <c r="G507" s="42" t="s">
        <v>36</v>
      </c>
      <c r="H507" s="45" t="n">
        <v>24582</v>
      </c>
      <c r="I507" s="45"/>
      <c r="J507" s="45"/>
      <c r="K507" s="45"/>
      <c r="L507" s="45"/>
      <c r="M507" s="45"/>
      <c r="N507" s="45" t="n">
        <f aca="false">SUM(H507:M507)</f>
        <v>24582</v>
      </c>
      <c r="O507" s="45" t="n">
        <v>24582</v>
      </c>
      <c r="P507" s="45" t="n">
        <v>8850</v>
      </c>
      <c r="Q507" s="46" t="n">
        <f aca="false">P507/O507</f>
        <v>0.360019526482792</v>
      </c>
    </row>
    <row r="508" customFormat="false" ht="15.75" hidden="false" customHeight="false" outlineLevel="0" collapsed="false">
      <c r="A508" s="121" t="s">
        <v>276</v>
      </c>
      <c r="B508" s="122"/>
      <c r="C508" s="122"/>
      <c r="D508" s="122"/>
      <c r="E508" s="66"/>
      <c r="F508" s="65"/>
      <c r="G508" s="65"/>
      <c r="H508" s="49" t="n">
        <f aca="false">H12+H335+H348+H416+H477</f>
        <v>210488010.58</v>
      </c>
      <c r="I508" s="49" t="n">
        <f aca="false">I12+I335+I348+I416+I477</f>
        <v>5809951.43</v>
      </c>
      <c r="J508" s="49" t="n">
        <f aca="false">J12+J335+J348+J416+J477</f>
        <v>11760361.91</v>
      </c>
      <c r="K508" s="49" t="n">
        <f aca="false">K12+K335+K348+K416+K477</f>
        <v>3492148.09</v>
      </c>
      <c r="L508" s="49" t="n">
        <f aca="false">L12+L335+L348+L416+L477</f>
        <v>11210157</v>
      </c>
      <c r="M508" s="49" t="n">
        <f aca="false">M12+M335+M348+M416+M477</f>
        <v>717148</v>
      </c>
      <c r="N508" s="49" t="n">
        <f aca="false">N12+N335+N348+N416+N477</f>
        <v>243477777.01</v>
      </c>
      <c r="O508" s="49" t="n">
        <f aca="false">O12+O335+O348+O416+O477</f>
        <v>244351767.01</v>
      </c>
      <c r="P508" s="49" t="n">
        <f aca="false">P12+P335+P348+P416+P477</f>
        <v>174672912.39</v>
      </c>
      <c r="Q508" s="50" t="n">
        <f aca="false">P508/O508</f>
        <v>0.714842026834418</v>
      </c>
    </row>
    <row r="509" customFormat="false" ht="14.25" hidden="false" customHeight="false" outlineLevel="0" collapsed="false">
      <c r="A509" s="123"/>
      <c r="B509" s="124"/>
      <c r="C509" s="124"/>
      <c r="D509" s="124"/>
      <c r="E509" s="125"/>
      <c r="F509" s="126"/>
      <c r="G509" s="126"/>
      <c r="H509" s="127"/>
      <c r="I509" s="127"/>
      <c r="J509" s="127"/>
      <c r="K509" s="127"/>
      <c r="L509" s="127"/>
      <c r="M509" s="127"/>
      <c r="N509" s="127"/>
    </row>
  </sheetData>
  <autoFilter ref="E11:H510"/>
  <mergeCells count="6">
    <mergeCell ref="O3:Q3"/>
    <mergeCell ref="P4:Q4"/>
    <mergeCell ref="G5:N5"/>
    <mergeCell ref="O5:Q5"/>
    <mergeCell ref="A7:Q7"/>
    <mergeCell ref="O8:W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6-10-19T08:44:18Z</cp:lastPrinted>
  <dcterms:modified xsi:type="dcterms:W3CDTF">2016-10-26T09:36:21Z</dcterms:modified>
  <cp:revision>0</cp:revision>
  <dc:subject/>
  <dc:title/>
</cp:coreProperties>
</file>