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N$463</definedName>
    <definedName function="false" hidden="true" localSheetId="0" name="_xlnm._FilterDatabase" vbProcedure="false">'ВСР_Пр.№6'!$B$11:$G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307">
  <si>
    <t xml:space="preserve">Приложение 6</t>
  </si>
  <si>
    <t xml:space="preserve">Приложение 2</t>
  </si>
  <si>
    <t xml:space="preserve">к Решению Совета народных депутатов</t>
  </si>
  <si>
    <t xml:space="preserve">к Постановлению</t>
  </si>
  <si>
    <t xml:space="preserve">города Сельцо от 23.12.2015г.  №6-231</t>
  </si>
  <si>
    <t xml:space="preserve">администрации города Сельцо Брянской области</t>
  </si>
  <si>
    <t xml:space="preserve">"О бюджете Сельцовского городского округа (местном бюджете) на 2016 год"</t>
  </si>
  <si>
    <t xml:space="preserve">от 28 июля 2016 года №  381           </t>
  </si>
  <si>
    <t xml:space="preserve">Расходы местного бюджета по ведомственной структуре за 1 полугодие 2016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 2016 год</t>
  </si>
  <si>
    <t xml:space="preserve">Изменения    январь 2016 год</t>
  </si>
  <si>
    <t xml:space="preserve">Изменения    апрель 2016 год</t>
  </si>
  <si>
    <t xml:space="preserve">Изменения    июнь 2016 год</t>
  </si>
  <si>
    <t xml:space="preserve">Утверждено на 2016 год</t>
  </si>
  <si>
    <t xml:space="preserve">Уточненная бюджетная роспись на 2016 год</t>
  </si>
  <si>
    <t xml:space="preserve">Кассовое исполнение за 1 полугодие 2016 года</t>
  </si>
  <si>
    <t xml:space="preserve">Процент исполнения к уточненной бюджетной росписи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1 0 11 132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Другие общегосударственные вопросы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13</t>
  </si>
  <si>
    <t xml:space="preserve">01 0 11 80010</t>
  </si>
  <si>
    <t xml:space="preserve">Функционирование централизованной бухгалтерии администрации города Сельцо Брянской области</t>
  </si>
  <si>
    <t xml:space="preserve">01 0 11 80020</t>
  </si>
  <si>
    <t xml:space="preserve">Закупка товаров, работ и услуг для  обеспечения государственных (муниципальных) нужд</t>
  </si>
  <si>
    <r>
      <rPr>
        <sz val="12"/>
        <rFont val="Times New Roman"/>
        <family val="1"/>
        <charset val="204"/>
      </rPr>
      <t xml:space="preserve">Профилактика безнадзорности и  правонарушений несовершеннолетних,  </t>
    </r>
    <r>
      <rPr>
        <sz val="12"/>
        <color rgb="FFFF0000"/>
        <rFont val="Times New Roman"/>
        <family val="1"/>
        <charset val="204"/>
      </rPr>
      <t xml:space="preserve">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t xml:space="preserve">01 0 21 12020</t>
  </si>
  <si>
    <t xml:space="preserve">Оценка имущества, признание прав и регулирование имущественных отношений</t>
  </si>
  <si>
    <t xml:space="preserve">01 0 71 17400</t>
  </si>
  <si>
    <t xml:space="preserve">Многофункциональный центр предоставления государственных и муниципальных услуг</t>
  </si>
  <si>
    <t xml:space="preserve">01 0 В1 8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администрации города Сельцо Брянской области</t>
  </si>
  <si>
    <t xml:space="preserve">70 0 00 1012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Функционирование Единой дежурной диспетчерской службы муниципального образования</t>
  </si>
  <si>
    <t xml:space="preserve">01 0 32 80030</t>
  </si>
  <si>
    <t xml:space="preserve">Расходы на выплаты персоналу казенных учреждений</t>
  </si>
  <si>
    <t xml:space="preserve">11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0 33 1204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11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11 1207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Проведение Всероссийской сельскохозяйственной переписи в 2016 году</t>
  </si>
  <si>
    <t xml:space="preserve">01 0 Д1 539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Обеспечение сохранности автомобильных дорог местного значения и условий безопасности движения по ним за счет средств местного бюджета</t>
  </si>
  <si>
    <t xml:space="preserve">01 0 51 S617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01 0 51 8018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1 0 52 801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01 0 53 1619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1742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 за счет средств местного бюджета</t>
  </si>
  <si>
    <t xml:space="preserve">12</t>
  </si>
  <si>
    <t xml:space="preserve">01 0 Н1 L0640</t>
  </si>
  <si>
    <t xml:space="preserve">Государственная поддержка малого и среднего предпринимательства</t>
  </si>
  <si>
    <t xml:space="preserve">01 0 Н1 R0640</t>
  </si>
  <si>
    <t xml:space="preserve">Отдельные мероприятия по улучшению условий и охраны труда</t>
  </si>
  <si>
    <t xml:space="preserve">01 6 81 80110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за объекты казны Сельцовского городского округа</t>
  </si>
  <si>
    <t xml:space="preserve">01 0 71 174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1 0 М1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капитальному ремонту многоквартирных домов</t>
  </si>
  <si>
    <t xml:space="preserve">01 0 М1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01 0 М1 09602</t>
  </si>
  <si>
    <t xml:space="preserve">Доплата за дополнительную площадь в рамках осуществления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1 0 М1 8016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1 0 М1 S9602</t>
  </si>
  <si>
    <t xml:space="preserve">Коммунальное хозяйство</t>
  </si>
  <si>
    <t xml:space="preserve">Мероприятия в области коммунального хозяйства</t>
  </si>
  <si>
    <t xml:space="preserve">01 0 91 8004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готовка объектов ЖКХ к зиме за счет средств местного бюджета</t>
  </si>
  <si>
    <t xml:space="preserve">01 0 91 S3450</t>
  </si>
  <si>
    <t xml:space="preserve">Организация водоснабжения населения</t>
  </si>
  <si>
    <t xml:space="preserve">01 0 М1 80170</t>
  </si>
  <si>
    <t xml:space="preserve">Благоустройство</t>
  </si>
  <si>
    <t xml:space="preserve">Уличное освещение</t>
  </si>
  <si>
    <t xml:space="preserve">01 0 А1 80050</t>
  </si>
  <si>
    <t xml:space="preserve">Озеленение</t>
  </si>
  <si>
    <t xml:space="preserve">01 0 А1 80060</t>
  </si>
  <si>
    <t xml:space="preserve">Организация мест захоронения </t>
  </si>
  <si>
    <t xml:space="preserve">01 0 А1 80070</t>
  </si>
  <si>
    <t xml:space="preserve">Прочие мероприятия по благоустройству городских округов </t>
  </si>
  <si>
    <t xml:space="preserve">01 0 А1 80080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К1 11280</t>
  </si>
  <si>
    <t xml:space="preserve">Образование</t>
  </si>
  <si>
    <t xml:space="preserve">07</t>
  </si>
  <si>
    <t xml:space="preserve">Дошкольное образование</t>
  </si>
  <si>
    <t xml:space="preserve">Софинансирование объектов капитальных вложений муниципальной собственности</t>
  </si>
  <si>
    <t xml:space="preserve">01 0 П1 11270</t>
  </si>
  <si>
    <t xml:space="preserve">Общее образование</t>
  </si>
  <si>
    <t xml:space="preserve">Детско-юношеские спортивные школы</t>
  </si>
  <si>
    <t xml:space="preserve">01 0 Г1 1097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4 4 21 113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01 0 61 1651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01 0 61 1652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Социальные выплаты молодым семьям на приобретение жилья</t>
  </si>
  <si>
    <t xml:space="preserve">01 2 И1 S6200</t>
  </si>
  <si>
    <t xml:space="preserve">Охрана семьи и детства </t>
  </si>
  <si>
    <r>
      <rPr>
        <sz val="12"/>
        <color rgb="FF000000"/>
        <rFont val="Times New Roman"/>
        <family val="1"/>
        <charset val="204"/>
      </rPr>
      <t xml:space="preserve">Организация и осуществление деятельности по опеке и попечительству,</t>
    </r>
    <r>
      <rPr>
        <sz val="12"/>
        <color rgb="FFFF0000"/>
        <rFont val="Times New Roman"/>
        <family val="1"/>
        <charset val="204"/>
      </rPr>
      <t xml:space="preserve">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01 0 62 16720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50820</t>
  </si>
  <si>
    <t xml:space="preserve">Социальные выплаты гражданам, кроме публичных нормативных социальных выплат
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t xml:space="preserve">06</t>
  </si>
  <si>
    <r>
      <rPr>
        <sz val="12"/>
        <color rgb="FFFF0000"/>
        <rFont val="Times New Roman"/>
        <family val="1"/>
        <charset val="204"/>
      </rPr>
      <t xml:space="preserve">Профилактика безнадзорности и  правонарушений несовершеннолетних</t>
    </r>
    <r>
      <rPr>
        <sz val="12"/>
        <color rgb="FF000000"/>
        <rFont val="Times New Roman"/>
        <family val="1"/>
        <charset val="204"/>
      </rPr>
      <t xml:space="preserve">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r>
      <rPr>
        <sz val="12"/>
        <color rgb="FFFF0000"/>
        <rFont val="Times New Roman"/>
        <family val="1"/>
        <charset val="204"/>
      </rPr>
      <t xml:space="preserve">Организация и осуществление деятельности по опеке и попечительству</t>
    </r>
    <r>
      <rPr>
        <sz val="12"/>
        <color rgb="FF000000"/>
        <rFont val="Times New Roman"/>
        <family val="1"/>
        <charset val="204"/>
      </rPr>
      <t xml:space="preserve">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Отдельные мероприятия по развитию и реализации социальной политики</t>
  </si>
  <si>
    <t xml:space="preserve">10 </t>
  </si>
  <si>
    <t xml:space="preserve">01 0 Б1 80120</t>
  </si>
  <si>
    <t xml:space="preserve">Отдельные мероприятия по развитию и реализации демографической политики</t>
  </si>
  <si>
    <t xml:space="preserve">01 5 64 1696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4 Л1 17610</t>
  </si>
  <si>
    <t xml:space="preserve">Оказание государственной поддержки спортивным сборным командам</t>
  </si>
  <si>
    <t xml:space="preserve">01 4 Л2 1763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10100</t>
  </si>
  <si>
    <t xml:space="preserve">Резервные фонды</t>
  </si>
  <si>
    <t xml:space="preserve">Резервный фонд администрации города Сельцо Брянской области 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  <si>
    <t xml:space="preserve">02 0 11 158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тдел образования администрации г.Сельцо</t>
  </si>
  <si>
    <t xml:space="preserve">003</t>
  </si>
  <si>
    <t xml:space="preserve">Общеэкономические вопросы</t>
  </si>
  <si>
    <t xml:space="preserve">Дошкольные образовательные организации</t>
  </si>
  <si>
    <t xml:space="preserve">03 2 2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бщеобразовательные организации</t>
  </si>
  <si>
    <t xml:space="preserve">03 2 21 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Дополнительные меры государственной поддержки обучающихся</t>
  </si>
  <si>
    <t xml:space="preserve">03 2 21 14730</t>
  </si>
  <si>
    <t xml:space="preserve">Мероприятия по проведению оздоровительной кампании детей</t>
  </si>
  <si>
    <t xml:space="preserve">03 2 22 14790</t>
  </si>
  <si>
    <t xml:space="preserve">Мероприятия по проведению оздоровительной кампании детей за счет средств местного бюджета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11 11300</t>
  </si>
  <si>
    <t xml:space="preserve">Другие вопросы в области образования</t>
  </si>
  <si>
    <t xml:space="preserve">03 1 11 10100</t>
  </si>
  <si>
    <t xml:space="preserve">Учреждения, обеспечивающие оказание услуг в сфере образования</t>
  </si>
  <si>
    <t xml:space="preserve">03 1 11 1074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3 2 21 14750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03 2 21 8009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Организации дополнительного образования</t>
  </si>
  <si>
    <t xml:space="preserve">04 3 11 10660</t>
  </si>
  <si>
    <t xml:space="preserve">Культура, кинематография</t>
  </si>
  <si>
    <t xml:space="preserve">08</t>
  </si>
  <si>
    <t xml:space="preserve">Культура </t>
  </si>
  <si>
    <t xml:space="preserve">Библиотеки</t>
  </si>
  <si>
    <t xml:space="preserve">04 2 11 1054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11 14240</t>
  </si>
  <si>
    <t xml:space="preserve">Дворцы и дома культуры</t>
  </si>
  <si>
    <t xml:space="preserve">04 2 11 80100</t>
  </si>
  <si>
    <t xml:space="preserve">Другие вопросы в области  культуры, кинематографии</t>
  </si>
  <si>
    <t xml:space="preserve">04 1 11 10100</t>
  </si>
  <si>
    <t xml:space="preserve">Учреждения, обеспечивающие оказание услуг в сфере культуры</t>
  </si>
  <si>
    <t xml:space="preserve">04 1 11 1062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1010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70 0 00 1006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%"/>
    <numFmt numFmtId="168" formatCode="_-* #,##0&quot;р.&quot;_-;\-* #,##0&quot;р.&quot;_-;_-* &quot;-р.&quot;_-;_-@_-"/>
    <numFmt numFmtId="169" formatCode="_-* #,##0.00&quot;р.&quot;_-;\-* #,##0.00&quot;р.&quot;_-;_-* \-??&quot;р.&quot;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color rgb="FFFF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4" xfId="21"/>
  </cellStyles>
  <dxfs count="7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9.14"/>
    <col collapsed="false" customWidth="true" hidden="true" outlineLevel="0" max="7" min="7" style="2" width="5.13"/>
    <col collapsed="false" customWidth="true" hidden="true" outlineLevel="0" max="8" min="8" style="2" width="4.41"/>
    <col collapsed="false" customWidth="true" hidden="true" outlineLevel="0" max="9" min="9" style="2" width="21.99"/>
    <col collapsed="false" customWidth="true" hidden="true" outlineLevel="0" max="10" min="10" style="2" width="21.7"/>
    <col collapsed="false" customWidth="true" hidden="false" outlineLevel="0" max="11" min="11" style="2" width="21.99"/>
    <col collapsed="false" customWidth="true" hidden="false" outlineLevel="0" max="12" min="12" style="0" width="21.7"/>
    <col collapsed="false" customWidth="true" hidden="false" outlineLevel="0" max="13" min="13" style="0" width="18.14"/>
    <col collapsed="false" customWidth="true" hidden="false" outlineLevel="0" max="14" min="14" style="0" width="21.28"/>
  </cols>
  <sheetData>
    <row r="1" customFormat="false" ht="19.1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 t="s">
        <v>0</v>
      </c>
      <c r="I1" s="4" t="s">
        <v>0</v>
      </c>
      <c r="J1" s="4" t="s">
        <v>0</v>
      </c>
      <c r="K1" s="4"/>
      <c r="L1" s="4"/>
      <c r="M1" s="4"/>
      <c r="N1" s="4" t="s">
        <v>1</v>
      </c>
      <c r="O1" s="4"/>
      <c r="P1" s="4"/>
      <c r="Q1" s="4"/>
    </row>
    <row r="2" customFormat="false" ht="20.45" hidden="false" customHeight="true" outlineLevel="0" collapsed="false">
      <c r="A2" s="3"/>
      <c r="B2" s="3"/>
      <c r="C2" s="3"/>
      <c r="D2" s="3"/>
      <c r="E2" s="3"/>
      <c r="F2" s="3"/>
      <c r="G2" s="4" t="s">
        <v>2</v>
      </c>
      <c r="H2" s="4" t="s">
        <v>2</v>
      </c>
      <c r="I2" s="4" t="s">
        <v>2</v>
      </c>
      <c r="J2" s="4" t="s">
        <v>2</v>
      </c>
      <c r="K2" s="4"/>
      <c r="L2" s="4"/>
      <c r="M2" s="4"/>
      <c r="N2" s="4" t="s">
        <v>3</v>
      </c>
      <c r="O2" s="4"/>
      <c r="P2" s="4"/>
      <c r="Q2" s="4"/>
    </row>
    <row r="3" customFormat="false" ht="24.6" hidden="false" customHeight="true" outlineLevel="0" collapsed="false">
      <c r="A3" s="3"/>
      <c r="B3" s="3"/>
      <c r="C3" s="3"/>
      <c r="D3" s="3"/>
      <c r="E3" s="3"/>
      <c r="F3" s="3"/>
      <c r="G3" s="4" t="s">
        <v>4</v>
      </c>
      <c r="H3" s="4" t="s">
        <v>4</v>
      </c>
      <c r="I3" s="4" t="s">
        <v>4</v>
      </c>
      <c r="J3" s="4" t="s">
        <v>4</v>
      </c>
      <c r="K3" s="4"/>
      <c r="L3" s="5"/>
      <c r="M3" s="5"/>
      <c r="N3" s="4" t="s">
        <v>5</v>
      </c>
      <c r="O3" s="5"/>
      <c r="P3" s="5"/>
      <c r="Q3" s="5"/>
    </row>
    <row r="4" customFormat="false" ht="21" hidden="false" customHeight="true" outlineLevel="0" collapsed="false">
      <c r="A4" s="3"/>
      <c r="B4" s="3"/>
      <c r="C4" s="3"/>
      <c r="D4" s="3"/>
      <c r="E4" s="3"/>
      <c r="F4" s="3"/>
      <c r="G4" s="4" t="s">
        <v>6</v>
      </c>
      <c r="H4" s="4" t="s">
        <v>6</v>
      </c>
      <c r="I4" s="4" t="s">
        <v>6</v>
      </c>
      <c r="J4" s="4" t="s">
        <v>6</v>
      </c>
      <c r="K4" s="4"/>
      <c r="L4" s="5"/>
      <c r="M4" s="5"/>
      <c r="N4" s="4" t="s">
        <v>7</v>
      </c>
      <c r="O4" s="5"/>
      <c r="P4" s="5"/>
      <c r="Q4" s="5"/>
      <c r="R4" s="5"/>
      <c r="S4" s="5"/>
    </row>
    <row r="5" customFormat="false" ht="21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</row>
    <row r="6" customFormat="false" ht="22.9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5"/>
      <c r="M6" s="5"/>
      <c r="N6" s="5"/>
      <c r="O6" s="5"/>
      <c r="P6" s="5"/>
      <c r="Q6" s="5"/>
      <c r="R6" s="5"/>
      <c r="S6" s="5"/>
    </row>
    <row r="7" customFormat="false" ht="28.5" hidden="false" customHeight="tru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3.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8"/>
      <c r="L8" s="9"/>
      <c r="M8" s="9"/>
      <c r="N8" s="9"/>
      <c r="O8" s="9"/>
      <c r="P8" s="9"/>
      <c r="Q8" s="9"/>
      <c r="R8" s="9"/>
      <c r="S8" s="9"/>
      <c r="T8" s="9"/>
    </row>
    <row r="9" customFormat="false" ht="21" hidden="false" customHeight="true" outlineLevel="0" collapsed="false">
      <c r="A9" s="10"/>
      <c r="B9" s="10"/>
      <c r="C9" s="10"/>
      <c r="D9" s="10"/>
      <c r="E9" s="10"/>
      <c r="F9" s="3"/>
      <c r="G9" s="11" t="s">
        <v>9</v>
      </c>
      <c r="H9" s="11" t="s">
        <v>9</v>
      </c>
      <c r="I9" s="11" t="s">
        <v>9</v>
      </c>
      <c r="J9" s="11" t="s">
        <v>9</v>
      </c>
      <c r="K9" s="11"/>
      <c r="N9" s="11" t="s">
        <v>9</v>
      </c>
    </row>
    <row r="10" customFormat="false" ht="83.25" hidden="false" customHeight="true" outlineLevel="0" collapsed="false">
      <c r="A10" s="12" t="s">
        <v>10</v>
      </c>
      <c r="B10" s="12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  <c r="J10" s="12" t="s">
        <v>19</v>
      </c>
      <c r="K10" s="12" t="s">
        <v>20</v>
      </c>
      <c r="L10" s="12" t="s">
        <v>21</v>
      </c>
      <c r="M10" s="12" t="s">
        <v>22</v>
      </c>
      <c r="N10" s="12" t="s">
        <v>23</v>
      </c>
    </row>
    <row r="11" customFormat="fals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3" t="n">
        <v>7</v>
      </c>
      <c r="H11" s="13" t="n">
        <v>7</v>
      </c>
      <c r="I11" s="13" t="n">
        <v>7</v>
      </c>
      <c r="J11" s="13" t="n">
        <v>7</v>
      </c>
      <c r="K11" s="13" t="n">
        <v>7</v>
      </c>
      <c r="L11" s="14" t="n">
        <v>8</v>
      </c>
      <c r="M11" s="14" t="n">
        <v>9</v>
      </c>
      <c r="N11" s="14" t="n">
        <v>10</v>
      </c>
    </row>
    <row r="12" s="21" customFormat="true" ht="36.75" hidden="false" customHeight="true" outlineLevel="0" collapsed="false">
      <c r="A12" s="15" t="s">
        <v>24</v>
      </c>
      <c r="B12" s="16" t="s">
        <v>25</v>
      </c>
      <c r="C12" s="16"/>
      <c r="D12" s="17"/>
      <c r="E12" s="17"/>
      <c r="F12" s="16"/>
      <c r="G12" s="18" t="n">
        <f aca="false">G13+G55+G62+G82+G126+G173+G202+G258+G197</f>
        <v>57012573.58</v>
      </c>
      <c r="H12" s="18" t="n">
        <f aca="false">H13+H55+H62+H82+H126+H173+H202+H258+H197</f>
        <v>5809951.43</v>
      </c>
      <c r="I12" s="18" t="n">
        <f aca="false">I13+I55+I62+I82+I126+I173+I202+I258+I197</f>
        <v>9971427.91</v>
      </c>
      <c r="J12" s="18" t="n">
        <f aca="false">J13+J55+J62+J82+J126+J173+J202+J258+J197</f>
        <v>2295804.09</v>
      </c>
      <c r="K12" s="18" t="n">
        <f aca="false">SUM(G12:J12)</f>
        <v>75089757.01</v>
      </c>
      <c r="L12" s="19" t="n">
        <f aca="false">L13+L55+L62+L82+L126+L173+L202+L258+L197</f>
        <v>75159757.01</v>
      </c>
      <c r="M12" s="19" t="n">
        <f aca="false">M13+M55+M62+M82+M126+M173+M202+M258+M197</f>
        <v>33041369.32</v>
      </c>
      <c r="N12" s="20" t="n">
        <f aca="false">M12/L12</f>
        <v>0.439615169532864</v>
      </c>
    </row>
    <row r="13" s="21" customFormat="true" ht="17.25" hidden="false" customHeight="true" outlineLevel="0" collapsed="false">
      <c r="A13" s="15" t="s">
        <v>26</v>
      </c>
      <c r="B13" s="22" t="s">
        <v>25</v>
      </c>
      <c r="C13" s="22" t="s">
        <v>27</v>
      </c>
      <c r="D13" s="17"/>
      <c r="E13" s="17"/>
      <c r="F13" s="16"/>
      <c r="G13" s="18" t="n">
        <f aca="false">G14+G32+G28</f>
        <v>15358229</v>
      </c>
      <c r="H13" s="18" t="n">
        <f aca="false">H14+H32+H28</f>
        <v>60000</v>
      </c>
      <c r="I13" s="18" t="n">
        <f aca="false">I14+I32+I28</f>
        <v>-242121.3</v>
      </c>
      <c r="J13" s="18" t="n">
        <f aca="false">J14+J32+J28</f>
        <v>-329606</v>
      </c>
      <c r="K13" s="18" t="n">
        <f aca="false">SUM(G13:J13)</f>
        <v>14846501.7</v>
      </c>
      <c r="L13" s="19" t="n">
        <f aca="false">L14+L32+L28</f>
        <v>14916501.7</v>
      </c>
      <c r="M13" s="19" t="n">
        <f aca="false">M14+M32+M28</f>
        <v>6586392.94</v>
      </c>
      <c r="N13" s="20" t="n">
        <f aca="false">M13/L13</f>
        <v>0.441550778625259</v>
      </c>
    </row>
    <row r="14" customFormat="false" ht="80.25" hidden="false" customHeight="true" outlineLevel="0" collapsed="false">
      <c r="A14" s="23" t="s">
        <v>28</v>
      </c>
      <c r="B14" s="22" t="s">
        <v>25</v>
      </c>
      <c r="C14" s="22" t="s">
        <v>27</v>
      </c>
      <c r="D14" s="22" t="s">
        <v>29</v>
      </c>
      <c r="E14" s="24"/>
      <c r="F14" s="22"/>
      <c r="G14" s="25" t="n">
        <f aca="false">G15+G18</f>
        <v>10926159</v>
      </c>
      <c r="H14" s="25" t="n">
        <f aca="false">H15+H18</f>
        <v>0</v>
      </c>
      <c r="I14" s="25" t="n">
        <f aca="false">I15+I18</f>
        <v>-242121.3</v>
      </c>
      <c r="J14" s="25" t="n">
        <f aca="false">J15+J18+J25</f>
        <v>158394</v>
      </c>
      <c r="K14" s="25" t="n">
        <f aca="false">SUM(G14:J14)</f>
        <v>10842431.7</v>
      </c>
      <c r="L14" s="19" t="n">
        <f aca="false">L15+L18+L25</f>
        <v>10842431.7</v>
      </c>
      <c r="M14" s="19" t="n">
        <f aca="false">M15+M18+M25</f>
        <v>4957407.13</v>
      </c>
      <c r="N14" s="20" t="n">
        <f aca="false">M14/L14</f>
        <v>0.457222813771564</v>
      </c>
    </row>
    <row r="15" customFormat="false" ht="47.25" hidden="false" customHeight="false" outlineLevel="0" collapsed="false">
      <c r="A15" s="26" t="s">
        <v>30</v>
      </c>
      <c r="B15" s="27" t="s">
        <v>25</v>
      </c>
      <c r="C15" s="27" t="s">
        <v>27</v>
      </c>
      <c r="D15" s="27" t="s">
        <v>29</v>
      </c>
      <c r="E15" s="28" t="s">
        <v>31</v>
      </c>
      <c r="F15" s="27"/>
      <c r="G15" s="29" t="n">
        <f aca="false">G16</f>
        <v>1105880</v>
      </c>
      <c r="H15" s="29" t="n">
        <f aca="false">H16</f>
        <v>0</v>
      </c>
      <c r="I15" s="29" t="n">
        <f aca="false">I16</f>
        <v>0</v>
      </c>
      <c r="J15" s="29" t="n">
        <f aca="false">J16</f>
        <v>0</v>
      </c>
      <c r="K15" s="29" t="n">
        <f aca="false">SUM(G15:J15)</f>
        <v>1105880</v>
      </c>
      <c r="L15" s="30" t="n">
        <f aca="false">L16</f>
        <v>1105880</v>
      </c>
      <c r="M15" s="30" t="n">
        <f aca="false">M16</f>
        <v>391063.5</v>
      </c>
      <c r="N15" s="31" t="n">
        <f aca="false">M15/L15</f>
        <v>0.353622002387239</v>
      </c>
    </row>
    <row r="16" customFormat="false" ht="94.5" hidden="false" customHeight="false" outlineLevel="0" collapsed="false">
      <c r="A16" s="32" t="s">
        <v>32</v>
      </c>
      <c r="B16" s="33" t="s">
        <v>25</v>
      </c>
      <c r="C16" s="33" t="s">
        <v>27</v>
      </c>
      <c r="D16" s="33" t="s">
        <v>29</v>
      </c>
      <c r="E16" s="34" t="s">
        <v>31</v>
      </c>
      <c r="F16" s="33" t="s">
        <v>33</v>
      </c>
      <c r="G16" s="35" t="n">
        <f aca="false">G17</f>
        <v>1105880</v>
      </c>
      <c r="H16" s="35" t="n">
        <f aca="false">H17</f>
        <v>0</v>
      </c>
      <c r="I16" s="35" t="n">
        <f aca="false">I17</f>
        <v>0</v>
      </c>
      <c r="J16" s="35" t="n">
        <f aca="false">J17</f>
        <v>0</v>
      </c>
      <c r="K16" s="35" t="n">
        <f aca="false">SUM(G16:J16)</f>
        <v>1105880</v>
      </c>
      <c r="L16" s="36" t="n">
        <f aca="false">L17</f>
        <v>1105880</v>
      </c>
      <c r="M16" s="36" t="n">
        <f aca="false">M17</f>
        <v>391063.5</v>
      </c>
      <c r="N16" s="37" t="n">
        <f aca="false">M16/L16</f>
        <v>0.353622002387239</v>
      </c>
    </row>
    <row r="17" customFormat="false" ht="31.5" hidden="false" customHeight="false" outlineLevel="0" collapsed="false">
      <c r="A17" s="32" t="s">
        <v>34</v>
      </c>
      <c r="B17" s="33" t="s">
        <v>25</v>
      </c>
      <c r="C17" s="33" t="s">
        <v>27</v>
      </c>
      <c r="D17" s="33" t="s">
        <v>29</v>
      </c>
      <c r="E17" s="34" t="s">
        <v>31</v>
      </c>
      <c r="F17" s="33" t="s">
        <v>35</v>
      </c>
      <c r="G17" s="35" t="n">
        <v>1105880</v>
      </c>
      <c r="H17" s="35"/>
      <c r="I17" s="35"/>
      <c r="J17" s="35"/>
      <c r="K17" s="35" t="n">
        <f aca="false">SUM(G17:J17)</f>
        <v>1105880</v>
      </c>
      <c r="L17" s="36" t="n">
        <v>1105880</v>
      </c>
      <c r="M17" s="36" t="n">
        <v>391063.5</v>
      </c>
      <c r="N17" s="37" t="n">
        <f aca="false">M17/L17</f>
        <v>0.353622002387239</v>
      </c>
    </row>
    <row r="18" customFormat="false" ht="48" hidden="false" customHeight="true" outlineLevel="0" collapsed="false">
      <c r="A18" s="26" t="s">
        <v>36</v>
      </c>
      <c r="B18" s="27" t="s">
        <v>25</v>
      </c>
      <c r="C18" s="27" t="s">
        <v>27</v>
      </c>
      <c r="D18" s="27" t="s">
        <v>29</v>
      </c>
      <c r="E18" s="28" t="s">
        <v>37</v>
      </c>
      <c r="F18" s="27"/>
      <c r="G18" s="29" t="n">
        <f aca="false">G19+G21+G23</f>
        <v>9820279</v>
      </c>
      <c r="H18" s="29" t="n">
        <f aca="false">H19+H21+H23</f>
        <v>0</v>
      </c>
      <c r="I18" s="29" t="n">
        <f aca="false">I19+I21+I23</f>
        <v>-242121.3</v>
      </c>
      <c r="J18" s="29" t="n">
        <f aca="false">J19+J21+J23</f>
        <v>8394</v>
      </c>
      <c r="K18" s="29" t="n">
        <f aca="false">SUM(G18:J18)</f>
        <v>9586551.7</v>
      </c>
      <c r="L18" s="30" t="n">
        <f aca="false">L19+L21+L23</f>
        <v>9586551.7</v>
      </c>
      <c r="M18" s="30" t="n">
        <f aca="false">M19+M21+M23</f>
        <v>4566343.63</v>
      </c>
      <c r="N18" s="31" t="n">
        <f aca="false">M18/L18</f>
        <v>0.476328065909247</v>
      </c>
    </row>
    <row r="19" customFormat="false" ht="96" hidden="false" customHeight="true" outlineLevel="0" collapsed="false">
      <c r="A19" s="32" t="s">
        <v>32</v>
      </c>
      <c r="B19" s="33" t="s">
        <v>25</v>
      </c>
      <c r="C19" s="33" t="s">
        <v>27</v>
      </c>
      <c r="D19" s="33" t="s">
        <v>29</v>
      </c>
      <c r="E19" s="34" t="s">
        <v>37</v>
      </c>
      <c r="F19" s="33" t="s">
        <v>33</v>
      </c>
      <c r="G19" s="35" t="n">
        <f aca="false">G20</f>
        <v>8378723</v>
      </c>
      <c r="H19" s="35" t="n">
        <f aca="false">H20</f>
        <v>0</v>
      </c>
      <c r="I19" s="35" t="n">
        <f aca="false">I20</f>
        <v>-311121.3</v>
      </c>
      <c r="J19" s="35" t="n">
        <f aca="false">J20</f>
        <v>0</v>
      </c>
      <c r="K19" s="35" t="n">
        <f aca="false">SUM(G19:J19)</f>
        <v>8067601.7</v>
      </c>
      <c r="L19" s="36" t="n">
        <f aca="false">L20</f>
        <v>8067601.7</v>
      </c>
      <c r="M19" s="36" t="n">
        <f aca="false">M20</f>
        <v>3718760.41</v>
      </c>
      <c r="N19" s="37" t="n">
        <f aca="false">M19/L19</f>
        <v>0.460949926419893</v>
      </c>
    </row>
    <row r="20" customFormat="false" ht="31.5" hidden="false" customHeight="false" outlineLevel="0" collapsed="false">
      <c r="A20" s="32" t="s">
        <v>34</v>
      </c>
      <c r="B20" s="33" t="s">
        <v>25</v>
      </c>
      <c r="C20" s="33" t="s">
        <v>27</v>
      </c>
      <c r="D20" s="33" t="s">
        <v>29</v>
      </c>
      <c r="E20" s="34" t="s">
        <v>37</v>
      </c>
      <c r="F20" s="33" t="s">
        <v>35</v>
      </c>
      <c r="G20" s="35" t="n">
        <f aca="false">7823606+555117</f>
        <v>8378723</v>
      </c>
      <c r="H20" s="35"/>
      <c r="I20" s="35" t="n">
        <f aca="false">-238956.3-72165</f>
        <v>-311121.3</v>
      </c>
      <c r="J20" s="35"/>
      <c r="K20" s="35" t="n">
        <f aca="false">SUM(G20:J20)</f>
        <v>8067601.7</v>
      </c>
      <c r="L20" s="36" t="n">
        <v>8067601.7</v>
      </c>
      <c r="M20" s="36" t="n">
        <v>3718760.41</v>
      </c>
      <c r="N20" s="37" t="n">
        <f aca="false">M20/L20</f>
        <v>0.460949926419893</v>
      </c>
    </row>
    <row r="21" customFormat="false" ht="47.25" hidden="false" customHeight="false" outlineLevel="0" collapsed="false">
      <c r="A21" s="32" t="s">
        <v>38</v>
      </c>
      <c r="B21" s="33" t="s">
        <v>25</v>
      </c>
      <c r="C21" s="33" t="s">
        <v>27</v>
      </c>
      <c r="D21" s="33" t="s">
        <v>29</v>
      </c>
      <c r="E21" s="34" t="s">
        <v>37</v>
      </c>
      <c r="F21" s="33" t="s">
        <v>39</v>
      </c>
      <c r="G21" s="35" t="n">
        <f aca="false">G22</f>
        <v>1370572</v>
      </c>
      <c r="H21" s="35" t="n">
        <f aca="false">H22</f>
        <v>0</v>
      </c>
      <c r="I21" s="35" t="n">
        <f aca="false">I22</f>
        <v>69000</v>
      </c>
      <c r="J21" s="35" t="n">
        <f aca="false">J22</f>
        <v>8394</v>
      </c>
      <c r="K21" s="35" t="n">
        <f aca="false">SUM(G21:J21)</f>
        <v>1447966</v>
      </c>
      <c r="L21" s="36" t="n">
        <f aca="false">L22</f>
        <v>1447966</v>
      </c>
      <c r="M21" s="36" t="n">
        <f aca="false">M22</f>
        <v>817555.92</v>
      </c>
      <c r="N21" s="37" t="n">
        <f aca="false">M21/L21</f>
        <v>0.564623699727756</v>
      </c>
    </row>
    <row r="22" customFormat="false" ht="47.25" hidden="false" customHeight="false" outlineLevel="0" collapsed="false">
      <c r="A22" s="32" t="s">
        <v>40</v>
      </c>
      <c r="B22" s="33" t="s">
        <v>25</v>
      </c>
      <c r="C22" s="33" t="s">
        <v>27</v>
      </c>
      <c r="D22" s="33" t="s">
        <v>29</v>
      </c>
      <c r="E22" s="34" t="s">
        <v>37</v>
      </c>
      <c r="F22" s="33" t="s">
        <v>41</v>
      </c>
      <c r="G22" s="35" t="n">
        <v>1370572</v>
      </c>
      <c r="H22" s="35"/>
      <c r="I22" s="35" t="n">
        <f aca="false">37000+32000</f>
        <v>69000</v>
      </c>
      <c r="J22" s="35" t="n">
        <v>8394</v>
      </c>
      <c r="K22" s="35" t="n">
        <f aca="false">SUM(G22:J22)</f>
        <v>1447966</v>
      </c>
      <c r="L22" s="36" t="n">
        <v>1447966</v>
      </c>
      <c r="M22" s="36" t="n">
        <v>817555.92</v>
      </c>
      <c r="N22" s="37" t="n">
        <f aca="false">M22/L22</f>
        <v>0.564623699727756</v>
      </c>
    </row>
    <row r="23" customFormat="false" ht="15.75" hidden="false" customHeight="false" outlineLevel="0" collapsed="false">
      <c r="A23" s="32" t="s">
        <v>42</v>
      </c>
      <c r="B23" s="33" t="s">
        <v>25</v>
      </c>
      <c r="C23" s="33" t="s">
        <v>27</v>
      </c>
      <c r="D23" s="33" t="s">
        <v>29</v>
      </c>
      <c r="E23" s="34" t="s">
        <v>37</v>
      </c>
      <c r="F23" s="33" t="s">
        <v>43</v>
      </c>
      <c r="G23" s="35" t="n">
        <f aca="false">G24</f>
        <v>70984</v>
      </c>
      <c r="H23" s="35" t="n">
        <f aca="false">H24</f>
        <v>0</v>
      </c>
      <c r="I23" s="35" t="n">
        <f aca="false">I24</f>
        <v>0</v>
      </c>
      <c r="J23" s="35" t="n">
        <f aca="false">J24</f>
        <v>0</v>
      </c>
      <c r="K23" s="35" t="n">
        <f aca="false">SUM(G23:J23)</f>
        <v>70984</v>
      </c>
      <c r="L23" s="36" t="n">
        <f aca="false">L24</f>
        <v>70984</v>
      </c>
      <c r="M23" s="36" t="n">
        <f aca="false">M24</f>
        <v>30027.3</v>
      </c>
      <c r="N23" s="37" t="n">
        <f aca="false">M23/L23</f>
        <v>0.423015045644089</v>
      </c>
    </row>
    <row r="24" customFormat="false" ht="19.5" hidden="false" customHeight="true" outlineLevel="0" collapsed="false">
      <c r="A24" s="32" t="s">
        <v>44</v>
      </c>
      <c r="B24" s="33" t="s">
        <v>25</v>
      </c>
      <c r="C24" s="33" t="s">
        <v>27</v>
      </c>
      <c r="D24" s="33" t="s">
        <v>29</v>
      </c>
      <c r="E24" s="34" t="s">
        <v>37</v>
      </c>
      <c r="F24" s="33" t="s">
        <v>45</v>
      </c>
      <c r="G24" s="35" t="n">
        <f aca="false">33720+37264</f>
        <v>70984</v>
      </c>
      <c r="H24" s="35"/>
      <c r="I24" s="35"/>
      <c r="J24" s="35"/>
      <c r="K24" s="35" t="n">
        <f aca="false">SUM(G24:J24)</f>
        <v>70984</v>
      </c>
      <c r="L24" s="36" t="n">
        <v>70984</v>
      </c>
      <c r="M24" s="36" t="n">
        <v>30027.3</v>
      </c>
      <c r="N24" s="37" t="n">
        <f aca="false">M24/L24</f>
        <v>0.423015045644089</v>
      </c>
    </row>
    <row r="25" customFormat="false" ht="37.9" hidden="false" customHeight="true" outlineLevel="0" collapsed="false">
      <c r="A25" s="26" t="s">
        <v>46</v>
      </c>
      <c r="B25" s="27" t="s">
        <v>25</v>
      </c>
      <c r="C25" s="27" t="s">
        <v>27</v>
      </c>
      <c r="D25" s="27" t="s">
        <v>29</v>
      </c>
      <c r="E25" s="28" t="s">
        <v>47</v>
      </c>
      <c r="F25" s="33"/>
      <c r="G25" s="35"/>
      <c r="H25" s="35"/>
      <c r="I25" s="35"/>
      <c r="J25" s="29" t="n">
        <f aca="false">J26</f>
        <v>150000</v>
      </c>
      <c r="K25" s="29" t="n">
        <f aca="false">SUM(G25:J25)</f>
        <v>150000</v>
      </c>
      <c r="L25" s="30" t="n">
        <f aca="false">L26</f>
        <v>150000</v>
      </c>
      <c r="M25" s="30" t="n">
        <f aca="false">M26</f>
        <v>0</v>
      </c>
      <c r="N25" s="31" t="n">
        <f aca="false">M25/L25</f>
        <v>0</v>
      </c>
    </row>
    <row r="26" customFormat="false" ht="50.45" hidden="false" customHeight="true" outlineLevel="0" collapsed="false">
      <c r="A26" s="32" t="s">
        <v>38</v>
      </c>
      <c r="B26" s="33" t="s">
        <v>25</v>
      </c>
      <c r="C26" s="33" t="s">
        <v>27</v>
      </c>
      <c r="D26" s="33" t="s">
        <v>29</v>
      </c>
      <c r="E26" s="34" t="s">
        <v>47</v>
      </c>
      <c r="F26" s="33" t="s">
        <v>39</v>
      </c>
      <c r="G26" s="35"/>
      <c r="H26" s="35"/>
      <c r="I26" s="35"/>
      <c r="J26" s="35" t="n">
        <f aca="false">J27</f>
        <v>150000</v>
      </c>
      <c r="K26" s="35" t="n">
        <f aca="false">SUM(G26:J26)</f>
        <v>150000</v>
      </c>
      <c r="L26" s="36" t="n">
        <f aca="false">L27</f>
        <v>150000</v>
      </c>
      <c r="M26" s="36" t="n">
        <f aca="false">M27</f>
        <v>0</v>
      </c>
      <c r="N26" s="37" t="n">
        <f aca="false">M26/L26</f>
        <v>0</v>
      </c>
    </row>
    <row r="27" customFormat="false" ht="55.15" hidden="false" customHeight="true" outlineLevel="0" collapsed="false">
      <c r="A27" s="32" t="s">
        <v>40</v>
      </c>
      <c r="B27" s="33" t="s">
        <v>25</v>
      </c>
      <c r="C27" s="33" t="s">
        <v>27</v>
      </c>
      <c r="D27" s="33" t="s">
        <v>29</v>
      </c>
      <c r="E27" s="34" t="s">
        <v>47</v>
      </c>
      <c r="F27" s="33" t="s">
        <v>41</v>
      </c>
      <c r="G27" s="35"/>
      <c r="H27" s="35"/>
      <c r="I27" s="35"/>
      <c r="J27" s="35" t="n">
        <v>150000</v>
      </c>
      <c r="K27" s="35" t="n">
        <f aca="false">SUM(G27:J27)</f>
        <v>150000</v>
      </c>
      <c r="L27" s="36" t="n">
        <v>150000</v>
      </c>
      <c r="M27" s="36" t="n">
        <v>0</v>
      </c>
      <c r="N27" s="37" t="n">
        <f aca="false">M27/L27</f>
        <v>0</v>
      </c>
    </row>
    <row r="28" customFormat="false" ht="29.45" hidden="false" customHeight="true" outlineLevel="0" collapsed="false">
      <c r="A28" s="38" t="s">
        <v>48</v>
      </c>
      <c r="B28" s="39" t="s">
        <v>25</v>
      </c>
      <c r="C28" s="39" t="s">
        <v>27</v>
      </c>
      <c r="D28" s="39" t="s">
        <v>49</v>
      </c>
      <c r="E28" s="39"/>
      <c r="F28" s="40"/>
      <c r="G28" s="25" t="n">
        <f aca="false">G29</f>
        <v>550</v>
      </c>
      <c r="H28" s="25" t="n">
        <f aca="false">H29</f>
        <v>0</v>
      </c>
      <c r="I28" s="25" t="n">
        <f aca="false">I29</f>
        <v>0</v>
      </c>
      <c r="J28" s="25" t="n">
        <f aca="false">J29</f>
        <v>0</v>
      </c>
      <c r="K28" s="25" t="n">
        <f aca="false">SUM(G28:J28)</f>
        <v>550</v>
      </c>
      <c r="L28" s="19" t="n">
        <f aca="false">L29</f>
        <v>550</v>
      </c>
      <c r="M28" s="19" t="n">
        <f aca="false">M29</f>
        <v>0</v>
      </c>
      <c r="N28" s="20" t="n">
        <f aca="false">M28/L28</f>
        <v>0</v>
      </c>
    </row>
    <row r="29" customFormat="false" ht="69" hidden="false" customHeight="true" outlineLevel="0" collapsed="false">
      <c r="A29" s="41" t="s">
        <v>50</v>
      </c>
      <c r="B29" s="42" t="s">
        <v>25</v>
      </c>
      <c r="C29" s="42" t="s">
        <v>27</v>
      </c>
      <c r="D29" s="42" t="s">
        <v>49</v>
      </c>
      <c r="E29" s="28" t="s">
        <v>51</v>
      </c>
      <c r="F29" s="33"/>
      <c r="G29" s="29" t="n">
        <f aca="false">G30</f>
        <v>550</v>
      </c>
      <c r="H29" s="29" t="n">
        <f aca="false">H30</f>
        <v>0</v>
      </c>
      <c r="I29" s="29" t="n">
        <f aca="false">I30</f>
        <v>0</v>
      </c>
      <c r="J29" s="29" t="n">
        <f aca="false">J30</f>
        <v>0</v>
      </c>
      <c r="K29" s="29" t="n">
        <f aca="false">SUM(G29:J29)</f>
        <v>550</v>
      </c>
      <c r="L29" s="30" t="n">
        <f aca="false">L30</f>
        <v>550</v>
      </c>
      <c r="M29" s="30" t="n">
        <f aca="false">M30</f>
        <v>0</v>
      </c>
      <c r="N29" s="31" t="n">
        <f aca="false">M29/L29</f>
        <v>0</v>
      </c>
    </row>
    <row r="30" customFormat="false" ht="52.15" hidden="false" customHeight="true" outlineLevel="0" collapsed="false">
      <c r="A30" s="32" t="s">
        <v>38</v>
      </c>
      <c r="B30" s="33" t="s">
        <v>25</v>
      </c>
      <c r="C30" s="33" t="s">
        <v>27</v>
      </c>
      <c r="D30" s="33" t="s">
        <v>49</v>
      </c>
      <c r="E30" s="34" t="s">
        <v>51</v>
      </c>
      <c r="F30" s="33" t="s">
        <v>39</v>
      </c>
      <c r="G30" s="35" t="n">
        <f aca="false">G31</f>
        <v>550</v>
      </c>
      <c r="H30" s="35" t="n">
        <f aca="false">H31</f>
        <v>0</v>
      </c>
      <c r="I30" s="35" t="n">
        <f aca="false">I31</f>
        <v>0</v>
      </c>
      <c r="J30" s="35" t="n">
        <f aca="false">J31</f>
        <v>0</v>
      </c>
      <c r="K30" s="35" t="n">
        <f aca="false">SUM(G30:J30)</f>
        <v>550</v>
      </c>
      <c r="L30" s="36" t="n">
        <f aca="false">L31</f>
        <v>550</v>
      </c>
      <c r="M30" s="36" t="n">
        <f aca="false">M31</f>
        <v>0</v>
      </c>
      <c r="N30" s="37" t="n">
        <f aca="false">M30/L30</f>
        <v>0</v>
      </c>
    </row>
    <row r="31" customFormat="false" ht="60.6" hidden="false" customHeight="true" outlineLevel="0" collapsed="false">
      <c r="A31" s="32" t="s">
        <v>40</v>
      </c>
      <c r="B31" s="33" t="s">
        <v>25</v>
      </c>
      <c r="C31" s="33" t="s">
        <v>27</v>
      </c>
      <c r="D31" s="33" t="s">
        <v>49</v>
      </c>
      <c r="E31" s="34" t="s">
        <v>51</v>
      </c>
      <c r="F31" s="33" t="s">
        <v>41</v>
      </c>
      <c r="G31" s="35" t="n">
        <v>550</v>
      </c>
      <c r="H31" s="35"/>
      <c r="I31" s="35"/>
      <c r="J31" s="35"/>
      <c r="K31" s="35" t="n">
        <f aca="false">SUM(G31:J31)</f>
        <v>550</v>
      </c>
      <c r="L31" s="36" t="n">
        <v>550</v>
      </c>
      <c r="M31" s="36" t="n">
        <v>0</v>
      </c>
      <c r="N31" s="37" t="n">
        <f aca="false">M31/L31</f>
        <v>0</v>
      </c>
    </row>
    <row r="32" customFormat="false" ht="21" hidden="false" customHeight="true" outlineLevel="0" collapsed="false">
      <c r="A32" s="23" t="s">
        <v>52</v>
      </c>
      <c r="B32" s="22" t="s">
        <v>25</v>
      </c>
      <c r="C32" s="22" t="s">
        <v>27</v>
      </c>
      <c r="D32" s="24" t="n">
        <v>13</v>
      </c>
      <c r="E32" s="24"/>
      <c r="F32" s="22"/>
      <c r="G32" s="43" t="n">
        <f aca="false">G41+G46+G36+G49+G33</f>
        <v>4431520</v>
      </c>
      <c r="H32" s="43" t="n">
        <f aca="false">H41+H46+H36+H49+H33</f>
        <v>60000</v>
      </c>
      <c r="I32" s="43" t="n">
        <f aca="false">I41+I46+I36+I49+I33</f>
        <v>0</v>
      </c>
      <c r="J32" s="43" t="n">
        <f aca="false">J41+J46+J36+J49+J33</f>
        <v>-488000</v>
      </c>
      <c r="K32" s="43" t="n">
        <f aca="false">SUM(G32:J32)</f>
        <v>4003520</v>
      </c>
      <c r="L32" s="19" t="n">
        <f aca="false">L41+L46+L36+L49+L33+L52</f>
        <v>4073520</v>
      </c>
      <c r="M32" s="19" t="n">
        <f aca="false">M41+M46+M36+M49+M33+M52</f>
        <v>1628985.81</v>
      </c>
      <c r="N32" s="20" t="n">
        <f aca="false">M32/L32</f>
        <v>0.399896357450068</v>
      </c>
    </row>
    <row r="33" customFormat="false" ht="0.75" hidden="false" customHeight="true" outlineLevel="0" collapsed="false">
      <c r="A33" s="26" t="s">
        <v>53</v>
      </c>
      <c r="B33" s="27" t="s">
        <v>25</v>
      </c>
      <c r="C33" s="27" t="s">
        <v>27</v>
      </c>
      <c r="D33" s="27" t="s">
        <v>54</v>
      </c>
      <c r="E33" s="28" t="s">
        <v>55</v>
      </c>
      <c r="F33" s="27"/>
      <c r="G33" s="29" t="n">
        <f aca="false">G34</f>
        <v>0</v>
      </c>
      <c r="H33" s="29" t="n">
        <f aca="false">H34</f>
        <v>0</v>
      </c>
      <c r="I33" s="29" t="n">
        <f aca="false">I34</f>
        <v>0</v>
      </c>
      <c r="J33" s="29" t="n">
        <f aca="false">J34</f>
        <v>0</v>
      </c>
      <c r="K33" s="29" t="n">
        <f aca="false">SUM(G33:J33)</f>
        <v>0</v>
      </c>
      <c r="L33" s="36" t="n">
        <f aca="false">L34</f>
        <v>0</v>
      </c>
      <c r="M33" s="36" t="n">
        <f aca="false">M34</f>
        <v>0</v>
      </c>
      <c r="N33" s="37" t="e">
        <f aca="false">M33/L33</f>
        <v>#DIV/0!</v>
      </c>
    </row>
    <row r="34" customFormat="false" ht="18.75" hidden="true" customHeight="true" outlineLevel="0" collapsed="false">
      <c r="A34" s="32" t="s">
        <v>42</v>
      </c>
      <c r="B34" s="33" t="s">
        <v>25</v>
      </c>
      <c r="C34" s="33" t="s">
        <v>27</v>
      </c>
      <c r="D34" s="33" t="s">
        <v>54</v>
      </c>
      <c r="E34" s="34" t="s">
        <v>55</v>
      </c>
      <c r="F34" s="33" t="s">
        <v>43</v>
      </c>
      <c r="G34" s="35" t="n">
        <f aca="false">G35</f>
        <v>0</v>
      </c>
      <c r="H34" s="35" t="n">
        <f aca="false">H35</f>
        <v>0</v>
      </c>
      <c r="I34" s="35" t="n">
        <f aca="false">I35</f>
        <v>0</v>
      </c>
      <c r="J34" s="35" t="n">
        <f aca="false">J35</f>
        <v>0</v>
      </c>
      <c r="K34" s="35" t="n">
        <f aca="false">SUM(G34:J34)</f>
        <v>0</v>
      </c>
      <c r="L34" s="36" t="n">
        <f aca="false">L35</f>
        <v>0</v>
      </c>
      <c r="M34" s="36" t="n">
        <f aca="false">M35</f>
        <v>0</v>
      </c>
      <c r="N34" s="37" t="e">
        <f aca="false">M34/L34</f>
        <v>#DIV/0!</v>
      </c>
    </row>
    <row r="35" customFormat="false" ht="25.5" hidden="true" customHeight="true" outlineLevel="0" collapsed="false">
      <c r="A35" s="32" t="s">
        <v>44</v>
      </c>
      <c r="B35" s="33" t="s">
        <v>25</v>
      </c>
      <c r="C35" s="33" t="s">
        <v>27</v>
      </c>
      <c r="D35" s="33" t="s">
        <v>54</v>
      </c>
      <c r="E35" s="34" t="s">
        <v>55</v>
      </c>
      <c r="F35" s="33" t="s">
        <v>45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f aca="false">SUM(G35:J35)</f>
        <v>0</v>
      </c>
      <c r="L35" s="36" t="n">
        <v>0</v>
      </c>
      <c r="M35" s="36" t="n">
        <v>0</v>
      </c>
      <c r="N35" s="37" t="e">
        <f aca="false">M35/L35</f>
        <v>#DIV/0!</v>
      </c>
    </row>
    <row r="36" customFormat="false" ht="54.75" hidden="false" customHeight="true" outlineLevel="0" collapsed="false">
      <c r="A36" s="26" t="s">
        <v>56</v>
      </c>
      <c r="B36" s="27" t="s">
        <v>25</v>
      </c>
      <c r="C36" s="27" t="s">
        <v>27</v>
      </c>
      <c r="D36" s="28" t="n">
        <v>13</v>
      </c>
      <c r="E36" s="28" t="s">
        <v>57</v>
      </c>
      <c r="F36" s="33"/>
      <c r="G36" s="29" t="n">
        <f aca="false">G37+G39</f>
        <v>1147471</v>
      </c>
      <c r="H36" s="29" t="n">
        <f aca="false">H37+H39</f>
        <v>0</v>
      </c>
      <c r="I36" s="29" t="n">
        <f aca="false">I37+I39</f>
        <v>0</v>
      </c>
      <c r="J36" s="29" t="n">
        <f aca="false">J37+J39</f>
        <v>20000</v>
      </c>
      <c r="K36" s="29" t="n">
        <f aca="false">SUM(G36:J36)</f>
        <v>1167471</v>
      </c>
      <c r="L36" s="30" t="n">
        <f aca="false">L37+L39</f>
        <v>1167471</v>
      </c>
      <c r="M36" s="30" t="n">
        <f aca="false">M37+M39</f>
        <v>494777.8</v>
      </c>
      <c r="N36" s="31" t="n">
        <f aca="false">M36/L36</f>
        <v>0.423803075194159</v>
      </c>
    </row>
    <row r="37" customFormat="false" ht="94.5" hidden="false" customHeight="false" outlineLevel="0" collapsed="false">
      <c r="A37" s="32" t="s">
        <v>32</v>
      </c>
      <c r="B37" s="33" t="s">
        <v>25</v>
      </c>
      <c r="C37" s="33" t="s">
        <v>27</v>
      </c>
      <c r="D37" s="34" t="n">
        <v>13</v>
      </c>
      <c r="E37" s="34" t="s">
        <v>57</v>
      </c>
      <c r="F37" s="33" t="s">
        <v>33</v>
      </c>
      <c r="G37" s="35" t="n">
        <f aca="false">G38</f>
        <v>1124613</v>
      </c>
      <c r="H37" s="35" t="n">
        <f aca="false">H38</f>
        <v>0</v>
      </c>
      <c r="I37" s="35" t="n">
        <f aca="false">I38</f>
        <v>0</v>
      </c>
      <c r="J37" s="35" t="n">
        <f aca="false">J38</f>
        <v>0</v>
      </c>
      <c r="K37" s="35" t="n">
        <f aca="false">SUM(G37:J37)</f>
        <v>1124613</v>
      </c>
      <c r="L37" s="36" t="n">
        <f aca="false">L38</f>
        <v>1124613</v>
      </c>
      <c r="M37" s="36" t="n">
        <f aca="false">M38</f>
        <v>485099.86</v>
      </c>
      <c r="N37" s="37" t="n">
        <f aca="false">M37/L37</f>
        <v>0.431348259356774</v>
      </c>
    </row>
    <row r="38" customFormat="false" ht="31.5" hidden="false" customHeight="false" outlineLevel="0" collapsed="false">
      <c r="A38" s="32" t="s">
        <v>34</v>
      </c>
      <c r="B38" s="33" t="s">
        <v>25</v>
      </c>
      <c r="C38" s="33" t="s">
        <v>27</v>
      </c>
      <c r="D38" s="34" t="n">
        <v>13</v>
      </c>
      <c r="E38" s="34" t="s">
        <v>57</v>
      </c>
      <c r="F38" s="33" t="s">
        <v>35</v>
      </c>
      <c r="G38" s="35" t="n">
        <v>1124613</v>
      </c>
      <c r="H38" s="35"/>
      <c r="I38" s="35"/>
      <c r="J38" s="35"/>
      <c r="K38" s="35" t="n">
        <f aca="false">SUM(G38:J38)</f>
        <v>1124613</v>
      </c>
      <c r="L38" s="36" t="n">
        <v>1124613</v>
      </c>
      <c r="M38" s="36" t="n">
        <v>485099.86</v>
      </c>
      <c r="N38" s="37" t="n">
        <f aca="false">M38/L38</f>
        <v>0.431348259356774</v>
      </c>
    </row>
    <row r="39" customFormat="false" ht="47.25" hidden="false" customHeight="false" outlineLevel="0" collapsed="false">
      <c r="A39" s="32" t="s">
        <v>58</v>
      </c>
      <c r="B39" s="33" t="s">
        <v>25</v>
      </c>
      <c r="C39" s="33" t="s">
        <v>27</v>
      </c>
      <c r="D39" s="34" t="n">
        <v>13</v>
      </c>
      <c r="E39" s="34" t="s">
        <v>57</v>
      </c>
      <c r="F39" s="33" t="s">
        <v>39</v>
      </c>
      <c r="G39" s="35" t="n">
        <f aca="false">G40</f>
        <v>22858</v>
      </c>
      <c r="H39" s="35" t="n">
        <f aca="false">H40</f>
        <v>0</v>
      </c>
      <c r="I39" s="35" t="n">
        <f aca="false">I40</f>
        <v>0</v>
      </c>
      <c r="J39" s="35" t="n">
        <f aca="false">J40</f>
        <v>20000</v>
      </c>
      <c r="K39" s="35" t="n">
        <f aca="false">SUM(G39:J39)</f>
        <v>42858</v>
      </c>
      <c r="L39" s="36" t="n">
        <f aca="false">L40</f>
        <v>42858</v>
      </c>
      <c r="M39" s="36" t="n">
        <f aca="false">M40</f>
        <v>9677.94</v>
      </c>
      <c r="N39" s="37" t="n">
        <f aca="false">M39/L39</f>
        <v>0.225814083718326</v>
      </c>
    </row>
    <row r="40" customFormat="false" ht="47.25" hidden="false" customHeight="false" outlineLevel="0" collapsed="false">
      <c r="A40" s="32" t="s">
        <v>40</v>
      </c>
      <c r="B40" s="33" t="s">
        <v>25</v>
      </c>
      <c r="C40" s="33" t="s">
        <v>27</v>
      </c>
      <c r="D40" s="34" t="n">
        <v>13</v>
      </c>
      <c r="E40" s="34" t="s">
        <v>57</v>
      </c>
      <c r="F40" s="33" t="s">
        <v>41</v>
      </c>
      <c r="G40" s="35" t="n">
        <v>22858</v>
      </c>
      <c r="H40" s="35"/>
      <c r="I40" s="35"/>
      <c r="J40" s="35" t="n">
        <v>20000</v>
      </c>
      <c r="K40" s="35" t="n">
        <f aca="false">SUM(G40:J40)</f>
        <v>42858</v>
      </c>
      <c r="L40" s="36" t="n">
        <v>42858</v>
      </c>
      <c r="M40" s="36" t="n">
        <v>9677.94</v>
      </c>
      <c r="N40" s="37" t="n">
        <f aca="false">M40/L40</f>
        <v>0.225814083718326</v>
      </c>
    </row>
    <row r="41" s="3" customFormat="true" ht="118.9" hidden="false" customHeight="true" outlineLevel="0" collapsed="false">
      <c r="A41" s="44" t="s">
        <v>59</v>
      </c>
      <c r="B41" s="45" t="s">
        <v>25</v>
      </c>
      <c r="C41" s="27" t="s">
        <v>27</v>
      </c>
      <c r="D41" s="28" t="n">
        <v>13</v>
      </c>
      <c r="E41" s="46" t="s">
        <v>60</v>
      </c>
      <c r="F41" s="45"/>
      <c r="G41" s="29" t="n">
        <f aca="false">G42+G44</f>
        <v>300792</v>
      </c>
      <c r="H41" s="29" t="n">
        <f aca="false">H42+H44</f>
        <v>0</v>
      </c>
      <c r="I41" s="29" t="n">
        <f aca="false">I42+I44</f>
        <v>0</v>
      </c>
      <c r="J41" s="29" t="n">
        <f aca="false">J42+J44</f>
        <v>0</v>
      </c>
      <c r="K41" s="29" t="n">
        <f aca="false">SUM(G41:J41)</f>
        <v>300792</v>
      </c>
      <c r="L41" s="30" t="n">
        <f aca="false">L42+L44</f>
        <v>300792</v>
      </c>
      <c r="M41" s="30" t="n">
        <f aca="false">M42+M44</f>
        <v>120979.16</v>
      </c>
      <c r="N41" s="31" t="n">
        <f aca="false">M41/L41</f>
        <v>0.402202053246097</v>
      </c>
    </row>
    <row r="42" customFormat="false" ht="99" hidden="false" customHeight="true" outlineLevel="0" collapsed="false">
      <c r="A42" s="32" t="s">
        <v>32</v>
      </c>
      <c r="B42" s="33" t="s">
        <v>25</v>
      </c>
      <c r="C42" s="33" t="s">
        <v>27</v>
      </c>
      <c r="D42" s="34" t="n">
        <v>13</v>
      </c>
      <c r="E42" s="47" t="s">
        <v>60</v>
      </c>
      <c r="F42" s="33" t="s">
        <v>33</v>
      </c>
      <c r="G42" s="35" t="n">
        <f aca="false">G43</f>
        <v>228059</v>
      </c>
      <c r="H42" s="35" t="n">
        <f aca="false">H43</f>
        <v>0</v>
      </c>
      <c r="I42" s="35" t="n">
        <f aca="false">I43</f>
        <v>0</v>
      </c>
      <c r="J42" s="35" t="n">
        <f aca="false">J43</f>
        <v>0</v>
      </c>
      <c r="K42" s="35" t="n">
        <f aca="false">SUM(G42:J42)</f>
        <v>228059</v>
      </c>
      <c r="L42" s="36" t="n">
        <f aca="false">L43</f>
        <v>228059</v>
      </c>
      <c r="M42" s="36" t="n">
        <f aca="false">M43</f>
        <v>98779.16</v>
      </c>
      <c r="N42" s="37" t="n">
        <f aca="false">M42/L42</f>
        <v>0.433129847977936</v>
      </c>
    </row>
    <row r="43" customFormat="false" ht="31.5" hidden="false" customHeight="false" outlineLevel="0" collapsed="false">
      <c r="A43" s="32" t="s">
        <v>34</v>
      </c>
      <c r="B43" s="33" t="s">
        <v>25</v>
      </c>
      <c r="C43" s="33" t="s">
        <v>27</v>
      </c>
      <c r="D43" s="34" t="n">
        <v>13</v>
      </c>
      <c r="E43" s="47" t="s">
        <v>60</v>
      </c>
      <c r="F43" s="33" t="s">
        <v>35</v>
      </c>
      <c r="G43" s="35" t="n">
        <v>228059</v>
      </c>
      <c r="H43" s="35"/>
      <c r="I43" s="35"/>
      <c r="J43" s="35"/>
      <c r="K43" s="35" t="n">
        <f aca="false">SUM(G43:J43)</f>
        <v>228059</v>
      </c>
      <c r="L43" s="36" t="n">
        <v>228059</v>
      </c>
      <c r="M43" s="36" t="n">
        <v>98779.16</v>
      </c>
      <c r="N43" s="37" t="n">
        <f aca="false">M43/L43</f>
        <v>0.433129847977936</v>
      </c>
    </row>
    <row r="44" customFormat="false" ht="47.25" hidden="false" customHeight="false" outlineLevel="0" collapsed="false">
      <c r="A44" s="32" t="s">
        <v>38</v>
      </c>
      <c r="B44" s="33" t="s">
        <v>25</v>
      </c>
      <c r="C44" s="33" t="s">
        <v>27</v>
      </c>
      <c r="D44" s="34" t="n">
        <v>13</v>
      </c>
      <c r="E44" s="47" t="s">
        <v>60</v>
      </c>
      <c r="F44" s="33" t="s">
        <v>39</v>
      </c>
      <c r="G44" s="35" t="n">
        <f aca="false">G45</f>
        <v>72733</v>
      </c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35" t="n">
        <f aca="false">SUM(G44:J44)</f>
        <v>72733</v>
      </c>
      <c r="L44" s="36" t="n">
        <f aca="false">L45</f>
        <v>72733</v>
      </c>
      <c r="M44" s="36" t="n">
        <f aca="false">M45</f>
        <v>22200</v>
      </c>
      <c r="N44" s="37" t="n">
        <f aca="false">M44/L44</f>
        <v>0.305225963455378</v>
      </c>
    </row>
    <row r="45" customFormat="false" ht="47.25" hidden="false" customHeight="false" outlineLevel="0" collapsed="false">
      <c r="A45" s="32" t="s">
        <v>40</v>
      </c>
      <c r="B45" s="33" t="s">
        <v>25</v>
      </c>
      <c r="C45" s="33" t="s">
        <v>27</v>
      </c>
      <c r="D45" s="34" t="n">
        <v>13</v>
      </c>
      <c r="E45" s="47" t="s">
        <v>60</v>
      </c>
      <c r="F45" s="33" t="s">
        <v>41</v>
      </c>
      <c r="G45" s="35" t="n">
        <f aca="false">72533+200</f>
        <v>72733</v>
      </c>
      <c r="H45" s="35"/>
      <c r="I45" s="35"/>
      <c r="J45" s="35"/>
      <c r="K45" s="35" t="n">
        <f aca="false">SUM(G45:J45)</f>
        <v>72733</v>
      </c>
      <c r="L45" s="36" t="n">
        <v>72733</v>
      </c>
      <c r="M45" s="36" t="n">
        <v>22200</v>
      </c>
      <c r="N45" s="37" t="n">
        <f aca="false">M45/L45</f>
        <v>0.305225963455378</v>
      </c>
    </row>
    <row r="46" customFormat="false" ht="37.5" hidden="false" customHeight="true" outlineLevel="0" collapsed="false">
      <c r="A46" s="41" t="s">
        <v>61</v>
      </c>
      <c r="B46" s="27" t="s">
        <v>25</v>
      </c>
      <c r="C46" s="27" t="s">
        <v>27</v>
      </c>
      <c r="D46" s="28" t="n">
        <v>13</v>
      </c>
      <c r="E46" s="28" t="s">
        <v>62</v>
      </c>
      <c r="F46" s="27"/>
      <c r="G46" s="29" t="n">
        <f aca="false">G47</f>
        <v>100000</v>
      </c>
      <c r="H46" s="29" t="n">
        <f aca="false">H47</f>
        <v>60000</v>
      </c>
      <c r="I46" s="29" t="n">
        <f aca="false">I47</f>
        <v>0</v>
      </c>
      <c r="J46" s="29" t="n">
        <f aca="false">J47</f>
        <v>-58000</v>
      </c>
      <c r="K46" s="29" t="n">
        <f aca="false">SUM(G46:J46)</f>
        <v>102000</v>
      </c>
      <c r="L46" s="30" t="n">
        <f aca="false">L47</f>
        <v>102000</v>
      </c>
      <c r="M46" s="30" t="n">
        <f aca="false">M47</f>
        <v>3000</v>
      </c>
      <c r="N46" s="31" t="n">
        <f aca="false">M46/L46</f>
        <v>0.0294117647058824</v>
      </c>
    </row>
    <row r="47" customFormat="false" ht="54.6" hidden="false" customHeight="true" outlineLevel="0" collapsed="false">
      <c r="A47" s="32" t="s">
        <v>58</v>
      </c>
      <c r="B47" s="33" t="s">
        <v>25</v>
      </c>
      <c r="C47" s="33" t="s">
        <v>27</v>
      </c>
      <c r="D47" s="33" t="s">
        <v>54</v>
      </c>
      <c r="E47" s="34" t="s">
        <v>62</v>
      </c>
      <c r="F47" s="33" t="s">
        <v>39</v>
      </c>
      <c r="G47" s="35" t="n">
        <f aca="false">G48</f>
        <v>100000</v>
      </c>
      <c r="H47" s="35" t="n">
        <f aca="false">H48</f>
        <v>60000</v>
      </c>
      <c r="I47" s="35" t="n">
        <f aca="false">I48</f>
        <v>0</v>
      </c>
      <c r="J47" s="35" t="n">
        <f aca="false">J48</f>
        <v>-58000</v>
      </c>
      <c r="K47" s="35" t="n">
        <f aca="false">SUM(G47:J47)</f>
        <v>102000</v>
      </c>
      <c r="L47" s="36" t="n">
        <f aca="false">L48</f>
        <v>102000</v>
      </c>
      <c r="M47" s="36" t="n">
        <f aca="false">M48</f>
        <v>3000</v>
      </c>
      <c r="N47" s="37" t="n">
        <f aca="false">M47/L47</f>
        <v>0.0294117647058824</v>
      </c>
    </row>
    <row r="48" customFormat="false" ht="47.25" hidden="false" customHeight="false" outlineLevel="0" collapsed="false">
      <c r="A48" s="32" t="s">
        <v>40</v>
      </c>
      <c r="B48" s="33" t="s">
        <v>25</v>
      </c>
      <c r="C48" s="33" t="s">
        <v>27</v>
      </c>
      <c r="D48" s="33" t="s">
        <v>54</v>
      </c>
      <c r="E48" s="34" t="s">
        <v>62</v>
      </c>
      <c r="F48" s="33" t="s">
        <v>41</v>
      </c>
      <c r="G48" s="35" t="n">
        <v>100000</v>
      </c>
      <c r="H48" s="35" t="n">
        <v>60000</v>
      </c>
      <c r="I48" s="35"/>
      <c r="J48" s="35" t="n">
        <v>-58000</v>
      </c>
      <c r="K48" s="35" t="n">
        <f aca="false">SUM(G48:J48)</f>
        <v>102000</v>
      </c>
      <c r="L48" s="36" t="n">
        <v>102000</v>
      </c>
      <c r="M48" s="36" t="n">
        <v>3000</v>
      </c>
      <c r="N48" s="37" t="n">
        <f aca="false">M48/L48</f>
        <v>0.0294117647058824</v>
      </c>
    </row>
    <row r="49" s="3" customFormat="true" ht="39" hidden="false" customHeight="true" outlineLevel="0" collapsed="false">
      <c r="A49" s="44" t="s">
        <v>63</v>
      </c>
      <c r="B49" s="45" t="s">
        <v>25</v>
      </c>
      <c r="C49" s="45" t="s">
        <v>27</v>
      </c>
      <c r="D49" s="46" t="n">
        <v>13</v>
      </c>
      <c r="E49" s="46" t="s">
        <v>64</v>
      </c>
      <c r="F49" s="45"/>
      <c r="G49" s="29" t="n">
        <f aca="false">G50</f>
        <v>2883257</v>
      </c>
      <c r="H49" s="29" t="n">
        <f aca="false">H50</f>
        <v>0</v>
      </c>
      <c r="I49" s="29" t="n">
        <f aca="false">I50</f>
        <v>0</v>
      </c>
      <c r="J49" s="29" t="n">
        <f aca="false">J50</f>
        <v>-450000</v>
      </c>
      <c r="K49" s="29" t="n">
        <f aca="false">SUM(G49:J49)</f>
        <v>2433257</v>
      </c>
      <c r="L49" s="30" t="n">
        <f aca="false">L50</f>
        <v>2433257</v>
      </c>
      <c r="M49" s="30" t="n">
        <f aca="false">M50</f>
        <v>940228.85</v>
      </c>
      <c r="N49" s="31" t="n">
        <f aca="false">M49/L49</f>
        <v>0.386407539359796</v>
      </c>
    </row>
    <row r="50" customFormat="false" ht="47.25" hidden="false" customHeight="false" outlineLevel="0" collapsed="false">
      <c r="A50" s="32" t="s">
        <v>65</v>
      </c>
      <c r="B50" s="33" t="s">
        <v>25</v>
      </c>
      <c r="C50" s="33" t="s">
        <v>27</v>
      </c>
      <c r="D50" s="34" t="n">
        <v>13</v>
      </c>
      <c r="E50" s="34" t="s">
        <v>64</v>
      </c>
      <c r="F50" s="33" t="s">
        <v>66</v>
      </c>
      <c r="G50" s="35" t="n">
        <f aca="false">G51</f>
        <v>2883257</v>
      </c>
      <c r="H50" s="35" t="n">
        <f aca="false">H51</f>
        <v>0</v>
      </c>
      <c r="I50" s="35" t="n">
        <f aca="false">I51</f>
        <v>0</v>
      </c>
      <c r="J50" s="35" t="n">
        <f aca="false">J51</f>
        <v>-450000</v>
      </c>
      <c r="K50" s="35" t="n">
        <f aca="false">SUM(G50:J50)</f>
        <v>2433257</v>
      </c>
      <c r="L50" s="36" t="n">
        <f aca="false">L51</f>
        <v>2433257</v>
      </c>
      <c r="M50" s="36" t="n">
        <f aca="false">M51</f>
        <v>940228.85</v>
      </c>
      <c r="N50" s="37" t="n">
        <f aca="false">M50/L50</f>
        <v>0.386407539359796</v>
      </c>
    </row>
    <row r="51" customFormat="false" ht="15.75" hidden="false" customHeight="false" outlineLevel="0" collapsed="false">
      <c r="A51" s="48" t="s">
        <v>67</v>
      </c>
      <c r="B51" s="33" t="s">
        <v>25</v>
      </c>
      <c r="C51" s="33" t="s">
        <v>27</v>
      </c>
      <c r="D51" s="34" t="n">
        <v>13</v>
      </c>
      <c r="E51" s="34" t="s">
        <v>64</v>
      </c>
      <c r="F51" s="33" t="s">
        <v>68</v>
      </c>
      <c r="G51" s="35" t="n">
        <v>2883257</v>
      </c>
      <c r="H51" s="35"/>
      <c r="I51" s="35"/>
      <c r="J51" s="35" t="n">
        <v>-450000</v>
      </c>
      <c r="K51" s="35" t="n">
        <f aca="false">SUM(G51:J51)</f>
        <v>2433257</v>
      </c>
      <c r="L51" s="36" t="n">
        <v>2433257</v>
      </c>
      <c r="M51" s="36" t="n">
        <v>940228.85</v>
      </c>
      <c r="N51" s="37" t="n">
        <f aca="false">M51/L51</f>
        <v>0.386407539359796</v>
      </c>
    </row>
    <row r="52" customFormat="false" ht="31.5" hidden="false" customHeight="false" outlineLevel="0" collapsed="false">
      <c r="A52" s="49" t="s">
        <v>69</v>
      </c>
      <c r="B52" s="27" t="s">
        <v>25</v>
      </c>
      <c r="C52" s="27" t="s">
        <v>27</v>
      </c>
      <c r="D52" s="28" t="n">
        <v>13</v>
      </c>
      <c r="E52" s="28" t="s">
        <v>70</v>
      </c>
      <c r="F52" s="33"/>
      <c r="G52" s="35"/>
      <c r="H52" s="35"/>
      <c r="I52" s="35"/>
      <c r="J52" s="35"/>
      <c r="K52" s="29" t="n">
        <f aca="false">K53</f>
        <v>0</v>
      </c>
      <c r="L52" s="30" t="n">
        <f aca="false">L53</f>
        <v>70000</v>
      </c>
      <c r="M52" s="30" t="n">
        <f aca="false">M53</f>
        <v>70000</v>
      </c>
      <c r="N52" s="31" t="n">
        <f aca="false">M52/L52</f>
        <v>1</v>
      </c>
    </row>
    <row r="53" customFormat="false" ht="15.75" hidden="false" customHeight="false" outlineLevel="0" collapsed="false">
      <c r="A53" s="50" t="s">
        <v>42</v>
      </c>
      <c r="B53" s="33" t="s">
        <v>25</v>
      </c>
      <c r="C53" s="33" t="s">
        <v>27</v>
      </c>
      <c r="D53" s="34" t="n">
        <v>13</v>
      </c>
      <c r="E53" s="34" t="s">
        <v>70</v>
      </c>
      <c r="F53" s="33" t="s">
        <v>43</v>
      </c>
      <c r="G53" s="35"/>
      <c r="H53" s="35"/>
      <c r="I53" s="35"/>
      <c r="J53" s="35"/>
      <c r="K53" s="35" t="n">
        <f aca="false">K54</f>
        <v>0</v>
      </c>
      <c r="L53" s="36" t="n">
        <f aca="false">L54</f>
        <v>70000</v>
      </c>
      <c r="M53" s="36" t="n">
        <f aca="false">M54</f>
        <v>70000</v>
      </c>
      <c r="N53" s="37" t="n">
        <f aca="false">M53/L53</f>
        <v>1</v>
      </c>
    </row>
    <row r="54" customFormat="false" ht="15.75" hidden="false" customHeight="false" outlineLevel="0" collapsed="false">
      <c r="A54" s="50" t="s">
        <v>71</v>
      </c>
      <c r="B54" s="33" t="s">
        <v>25</v>
      </c>
      <c r="C54" s="33" t="s">
        <v>27</v>
      </c>
      <c r="D54" s="34" t="n">
        <v>13</v>
      </c>
      <c r="E54" s="34" t="s">
        <v>70</v>
      </c>
      <c r="F54" s="33" t="s">
        <v>72</v>
      </c>
      <c r="G54" s="35"/>
      <c r="H54" s="35"/>
      <c r="I54" s="35"/>
      <c r="J54" s="35"/>
      <c r="K54" s="35" t="n">
        <v>0</v>
      </c>
      <c r="L54" s="36" t="n">
        <v>70000</v>
      </c>
      <c r="M54" s="36" t="n">
        <v>70000</v>
      </c>
      <c r="N54" s="37" t="n">
        <f aca="false">M54/L54</f>
        <v>1</v>
      </c>
    </row>
    <row r="55" s="21" customFormat="true" ht="22.5" hidden="false" customHeight="true" outlineLevel="0" collapsed="false">
      <c r="A55" s="15" t="s">
        <v>73</v>
      </c>
      <c r="B55" s="16" t="s">
        <v>25</v>
      </c>
      <c r="C55" s="16" t="s">
        <v>74</v>
      </c>
      <c r="D55" s="17"/>
      <c r="E55" s="16"/>
      <c r="F55" s="17"/>
      <c r="G55" s="18" t="n">
        <f aca="false">G56</f>
        <v>609774</v>
      </c>
      <c r="H55" s="18" t="n">
        <f aca="false">H56</f>
        <v>0</v>
      </c>
      <c r="I55" s="18" t="n">
        <f aca="false">I56</f>
        <v>-5897</v>
      </c>
      <c r="J55" s="18" t="n">
        <f aca="false">J56</f>
        <v>0</v>
      </c>
      <c r="K55" s="18" t="n">
        <f aca="false">SUM(G55:J55)</f>
        <v>603877</v>
      </c>
      <c r="L55" s="19" t="n">
        <f aca="false">L56</f>
        <v>603877</v>
      </c>
      <c r="M55" s="19" t="n">
        <f aca="false">M56</f>
        <v>259032.49</v>
      </c>
      <c r="N55" s="20" t="n">
        <f aca="false">M55/L55</f>
        <v>0.428949090626071</v>
      </c>
    </row>
    <row r="56" customFormat="false" ht="30" hidden="false" customHeight="true" outlineLevel="0" collapsed="false">
      <c r="A56" s="23" t="s">
        <v>75</v>
      </c>
      <c r="B56" s="22" t="s">
        <v>25</v>
      </c>
      <c r="C56" s="22" t="s">
        <v>74</v>
      </c>
      <c r="D56" s="22" t="s">
        <v>76</v>
      </c>
      <c r="E56" s="22"/>
      <c r="F56" s="24"/>
      <c r="G56" s="25" t="n">
        <f aca="false">G57</f>
        <v>609774</v>
      </c>
      <c r="H56" s="25" t="n">
        <f aca="false">H57</f>
        <v>0</v>
      </c>
      <c r="I56" s="25" t="n">
        <f aca="false">I57</f>
        <v>-5897</v>
      </c>
      <c r="J56" s="25" t="n">
        <f aca="false">J57</f>
        <v>0</v>
      </c>
      <c r="K56" s="25" t="n">
        <f aca="false">SUM(G56:J56)</f>
        <v>603877</v>
      </c>
      <c r="L56" s="19" t="n">
        <f aca="false">L57</f>
        <v>603877</v>
      </c>
      <c r="M56" s="19" t="n">
        <f aca="false">M57</f>
        <v>259032.49</v>
      </c>
      <c r="N56" s="20" t="n">
        <f aca="false">M56/L56</f>
        <v>0.428949090626071</v>
      </c>
    </row>
    <row r="57" customFormat="false" ht="53.45" hidden="false" customHeight="true" outlineLevel="0" collapsed="false">
      <c r="A57" s="51" t="s">
        <v>77</v>
      </c>
      <c r="B57" s="27" t="s">
        <v>25</v>
      </c>
      <c r="C57" s="27" t="s">
        <v>74</v>
      </c>
      <c r="D57" s="27" t="s">
        <v>76</v>
      </c>
      <c r="E57" s="27" t="s">
        <v>78</v>
      </c>
      <c r="F57" s="28"/>
      <c r="G57" s="29" t="n">
        <f aca="false">G58+G60</f>
        <v>609774</v>
      </c>
      <c r="H57" s="29" t="n">
        <f aca="false">H58+H60</f>
        <v>0</v>
      </c>
      <c r="I57" s="29" t="n">
        <f aca="false">I58+I60</f>
        <v>-5897</v>
      </c>
      <c r="J57" s="29" t="n">
        <f aca="false">J58+J60</f>
        <v>0</v>
      </c>
      <c r="K57" s="29" t="n">
        <f aca="false">SUM(G57:J57)</f>
        <v>603877</v>
      </c>
      <c r="L57" s="30" t="n">
        <f aca="false">L58+L60</f>
        <v>603877</v>
      </c>
      <c r="M57" s="30" t="n">
        <f aca="false">M58+M60</f>
        <v>259032.49</v>
      </c>
      <c r="N57" s="31" t="n">
        <f aca="false">M57/L57</f>
        <v>0.428949090626071</v>
      </c>
    </row>
    <row r="58" customFormat="false" ht="94.5" hidden="false" customHeight="false" outlineLevel="0" collapsed="false">
      <c r="A58" s="32" t="s">
        <v>32</v>
      </c>
      <c r="B58" s="33" t="s">
        <v>25</v>
      </c>
      <c r="C58" s="33" t="s">
        <v>74</v>
      </c>
      <c r="D58" s="33" t="s">
        <v>76</v>
      </c>
      <c r="E58" s="33" t="s">
        <v>78</v>
      </c>
      <c r="F58" s="33" t="s">
        <v>33</v>
      </c>
      <c r="G58" s="35" t="n">
        <f aca="false">G59</f>
        <v>553712.6</v>
      </c>
      <c r="H58" s="35" t="n">
        <f aca="false">H59</f>
        <v>0</v>
      </c>
      <c r="I58" s="35" t="n">
        <f aca="false">I59</f>
        <v>0</v>
      </c>
      <c r="J58" s="35" t="n">
        <f aca="false">J59</f>
        <v>0</v>
      </c>
      <c r="K58" s="35" t="n">
        <f aca="false">SUM(G58:J58)</f>
        <v>553712.6</v>
      </c>
      <c r="L58" s="36" t="n">
        <f aca="false">L59</f>
        <v>553712.6</v>
      </c>
      <c r="M58" s="36" t="n">
        <f aca="false">M59</f>
        <v>244702.49</v>
      </c>
      <c r="N58" s="37" t="n">
        <f aca="false">M58/L58</f>
        <v>0.44193050690918</v>
      </c>
    </row>
    <row r="59" customFormat="false" ht="31.5" hidden="false" customHeight="false" outlineLevel="0" collapsed="false">
      <c r="A59" s="32" t="s">
        <v>34</v>
      </c>
      <c r="B59" s="33" t="s">
        <v>25</v>
      </c>
      <c r="C59" s="33" t="s">
        <v>74</v>
      </c>
      <c r="D59" s="33" t="s">
        <v>76</v>
      </c>
      <c r="E59" s="33" t="s">
        <v>78</v>
      </c>
      <c r="F59" s="33" t="s">
        <v>35</v>
      </c>
      <c r="G59" s="35" t="n">
        <f aca="false">542912.6+10800</f>
        <v>553712.6</v>
      </c>
      <c r="H59" s="35"/>
      <c r="I59" s="35"/>
      <c r="J59" s="35"/>
      <c r="K59" s="35" t="n">
        <f aca="false">SUM(G59:J59)</f>
        <v>553712.6</v>
      </c>
      <c r="L59" s="36" t="n">
        <v>553712.6</v>
      </c>
      <c r="M59" s="36" t="n">
        <v>244702.49</v>
      </c>
      <c r="N59" s="37" t="n">
        <f aca="false">M59/L59</f>
        <v>0.44193050690918</v>
      </c>
    </row>
    <row r="60" customFormat="false" ht="47.25" hidden="false" customHeight="false" outlineLevel="0" collapsed="false">
      <c r="A60" s="32" t="s">
        <v>38</v>
      </c>
      <c r="B60" s="33" t="s">
        <v>25</v>
      </c>
      <c r="C60" s="33" t="s">
        <v>74</v>
      </c>
      <c r="D60" s="33" t="s">
        <v>76</v>
      </c>
      <c r="E60" s="33" t="s">
        <v>78</v>
      </c>
      <c r="F60" s="33" t="s">
        <v>39</v>
      </c>
      <c r="G60" s="35" t="n">
        <f aca="false">G61</f>
        <v>56061.4</v>
      </c>
      <c r="H60" s="35" t="n">
        <f aca="false">H61</f>
        <v>0</v>
      </c>
      <c r="I60" s="35" t="n">
        <f aca="false">I61</f>
        <v>-5897</v>
      </c>
      <c r="J60" s="35" t="n">
        <f aca="false">J61</f>
        <v>0</v>
      </c>
      <c r="K60" s="35" t="n">
        <f aca="false">SUM(G60:J60)</f>
        <v>50164.4</v>
      </c>
      <c r="L60" s="36" t="n">
        <f aca="false">L61</f>
        <v>50164.4</v>
      </c>
      <c r="M60" s="36" t="n">
        <f aca="false">M61</f>
        <v>14330</v>
      </c>
      <c r="N60" s="37" t="n">
        <f aca="false">M60/L60</f>
        <v>0.285660747462344</v>
      </c>
    </row>
    <row r="61" customFormat="false" ht="47.25" hidden="false" customHeight="false" outlineLevel="0" collapsed="false">
      <c r="A61" s="32" t="s">
        <v>40</v>
      </c>
      <c r="B61" s="33" t="s">
        <v>25</v>
      </c>
      <c r="C61" s="33" t="s">
        <v>74</v>
      </c>
      <c r="D61" s="33" t="s">
        <v>76</v>
      </c>
      <c r="E61" s="33" t="s">
        <v>78</v>
      </c>
      <c r="F61" s="33" t="s">
        <v>41</v>
      </c>
      <c r="G61" s="35" t="n">
        <f aca="false">66861.4-10800</f>
        <v>56061.4</v>
      </c>
      <c r="H61" s="35"/>
      <c r="I61" s="35" t="n">
        <v>-5897</v>
      </c>
      <c r="J61" s="35"/>
      <c r="K61" s="35" t="n">
        <f aca="false">SUM(G61:J61)</f>
        <v>50164.4</v>
      </c>
      <c r="L61" s="36" t="n">
        <v>50164.4</v>
      </c>
      <c r="M61" s="36" t="n">
        <v>14330</v>
      </c>
      <c r="N61" s="37" t="n">
        <f aca="false">M61/L61</f>
        <v>0.285660747462344</v>
      </c>
    </row>
    <row r="62" s="52" customFormat="true" ht="39.75" hidden="false" customHeight="true" outlineLevel="0" collapsed="false">
      <c r="A62" s="15" t="s">
        <v>79</v>
      </c>
      <c r="B62" s="16" t="s">
        <v>25</v>
      </c>
      <c r="C62" s="16" t="s">
        <v>76</v>
      </c>
      <c r="D62" s="16"/>
      <c r="E62" s="16"/>
      <c r="F62" s="16"/>
      <c r="G62" s="18" t="n">
        <f aca="false">G63+G74+G78</f>
        <v>1454814</v>
      </c>
      <c r="H62" s="18" t="n">
        <f aca="false">H63+H74+H78</f>
        <v>0</v>
      </c>
      <c r="I62" s="18" t="n">
        <f aca="false">I63+I74+I78</f>
        <v>6960</v>
      </c>
      <c r="J62" s="18" t="n">
        <f aca="false">J63+J74+J78</f>
        <v>126345</v>
      </c>
      <c r="K62" s="18" t="n">
        <f aca="false">SUM(G62:J62)</f>
        <v>1588119</v>
      </c>
      <c r="L62" s="19" t="n">
        <f aca="false">L63+L74+L78</f>
        <v>1588119</v>
      </c>
      <c r="M62" s="19" t="n">
        <f aca="false">M63+M74+M78</f>
        <v>647919.92</v>
      </c>
      <c r="N62" s="20" t="n">
        <f aca="false">M62/L62</f>
        <v>0.407979452421387</v>
      </c>
    </row>
    <row r="63" s="53" customFormat="true" ht="64.5" hidden="false" customHeight="true" outlineLevel="0" collapsed="false">
      <c r="A63" s="23" t="s">
        <v>80</v>
      </c>
      <c r="B63" s="22" t="s">
        <v>25</v>
      </c>
      <c r="C63" s="22" t="s">
        <v>76</v>
      </c>
      <c r="D63" s="22" t="s">
        <v>81</v>
      </c>
      <c r="E63" s="22"/>
      <c r="F63" s="22"/>
      <c r="G63" s="25" t="n">
        <f aca="false">G71+G64</f>
        <v>1440314</v>
      </c>
      <c r="H63" s="25" t="n">
        <f aca="false">H71+H64</f>
        <v>0</v>
      </c>
      <c r="I63" s="25" t="n">
        <f aca="false">I71+I64</f>
        <v>6960</v>
      </c>
      <c r="J63" s="25" t="n">
        <f aca="false">J71+J64</f>
        <v>46345</v>
      </c>
      <c r="K63" s="25" t="n">
        <f aca="false">SUM(G63:J63)</f>
        <v>1493619</v>
      </c>
      <c r="L63" s="19" t="n">
        <f aca="false">L71+L64</f>
        <v>1493619</v>
      </c>
      <c r="M63" s="19" t="n">
        <f aca="false">M71+M64</f>
        <v>646792.92</v>
      </c>
      <c r="N63" s="20" t="n">
        <f aca="false">M63/L63</f>
        <v>0.433037421189741</v>
      </c>
    </row>
    <row r="64" customFormat="false" ht="47.25" hidden="false" customHeight="false" outlineLevel="0" collapsed="false">
      <c r="A64" s="26" t="s">
        <v>82</v>
      </c>
      <c r="B64" s="27" t="s">
        <v>25</v>
      </c>
      <c r="C64" s="27" t="s">
        <v>76</v>
      </c>
      <c r="D64" s="27" t="s">
        <v>81</v>
      </c>
      <c r="E64" s="28" t="s">
        <v>83</v>
      </c>
      <c r="F64" s="27"/>
      <c r="G64" s="29" t="n">
        <f aca="false">G65+G67+G69</f>
        <v>1404314</v>
      </c>
      <c r="H64" s="29" t="n">
        <f aca="false">H65+H67+H69</f>
        <v>0</v>
      </c>
      <c r="I64" s="29" t="n">
        <f aca="false">I65+I67+I69</f>
        <v>6960</v>
      </c>
      <c r="J64" s="29" t="n">
        <f aca="false">J65+J67+J69</f>
        <v>46345</v>
      </c>
      <c r="K64" s="29" t="n">
        <f aca="false">SUM(G64:J64)</f>
        <v>1457619</v>
      </c>
      <c r="L64" s="30" t="n">
        <f aca="false">L65+L67+L69</f>
        <v>1457619</v>
      </c>
      <c r="M64" s="30" t="n">
        <f aca="false">M65+M67+M69</f>
        <v>646792.92</v>
      </c>
      <c r="N64" s="31" t="n">
        <f aca="false">M64/L64</f>
        <v>0.443732497998448</v>
      </c>
    </row>
    <row r="65" customFormat="false" ht="94.5" hidden="false" customHeight="false" outlineLevel="0" collapsed="false">
      <c r="A65" s="32" t="s">
        <v>32</v>
      </c>
      <c r="B65" s="33" t="s">
        <v>25</v>
      </c>
      <c r="C65" s="33" t="s">
        <v>76</v>
      </c>
      <c r="D65" s="33" t="s">
        <v>81</v>
      </c>
      <c r="E65" s="34" t="s">
        <v>83</v>
      </c>
      <c r="F65" s="33" t="s">
        <v>33</v>
      </c>
      <c r="G65" s="35" t="n">
        <f aca="false">G66</f>
        <v>1330784</v>
      </c>
      <c r="H65" s="35" t="n">
        <f aca="false">H66</f>
        <v>0</v>
      </c>
      <c r="I65" s="35" t="n">
        <f aca="false">I66</f>
        <v>0</v>
      </c>
      <c r="J65" s="35" t="n">
        <f aca="false">J66</f>
        <v>0</v>
      </c>
      <c r="K65" s="35" t="n">
        <f aca="false">SUM(G65:J65)</f>
        <v>1330784</v>
      </c>
      <c r="L65" s="36" t="n">
        <f aca="false">L66</f>
        <v>1330784</v>
      </c>
      <c r="M65" s="36" t="n">
        <f aca="false">M66</f>
        <v>592451.22</v>
      </c>
      <c r="N65" s="37" t="n">
        <f aca="false">M65/L65</f>
        <v>0.445189617548753</v>
      </c>
    </row>
    <row r="66" customFormat="false" ht="31.5" hidden="false" customHeight="false" outlineLevel="0" collapsed="false">
      <c r="A66" s="32" t="s">
        <v>84</v>
      </c>
      <c r="B66" s="33" t="s">
        <v>25</v>
      </c>
      <c r="C66" s="33" t="s">
        <v>76</v>
      </c>
      <c r="D66" s="33" t="s">
        <v>81</v>
      </c>
      <c r="E66" s="34" t="s">
        <v>83</v>
      </c>
      <c r="F66" s="33" t="s">
        <v>85</v>
      </c>
      <c r="G66" s="35" t="n">
        <f aca="false">1330784</f>
        <v>1330784</v>
      </c>
      <c r="H66" s="35"/>
      <c r="I66" s="35"/>
      <c r="J66" s="35"/>
      <c r="K66" s="35" t="n">
        <f aca="false">SUM(G66:J66)</f>
        <v>1330784</v>
      </c>
      <c r="L66" s="36" t="n">
        <v>1330784</v>
      </c>
      <c r="M66" s="36" t="n">
        <v>592451.22</v>
      </c>
      <c r="N66" s="37" t="n">
        <f aca="false">M66/L66</f>
        <v>0.445189617548753</v>
      </c>
    </row>
    <row r="67" customFormat="false" ht="47.25" hidden="false" customHeight="false" outlineLevel="0" collapsed="false">
      <c r="A67" s="32" t="s">
        <v>38</v>
      </c>
      <c r="B67" s="33" t="s">
        <v>25</v>
      </c>
      <c r="C67" s="33" t="s">
        <v>76</v>
      </c>
      <c r="D67" s="33" t="s">
        <v>81</v>
      </c>
      <c r="E67" s="34" t="s">
        <v>83</v>
      </c>
      <c r="F67" s="33" t="s">
        <v>39</v>
      </c>
      <c r="G67" s="35" t="n">
        <f aca="false">G68</f>
        <v>72426</v>
      </c>
      <c r="H67" s="35" t="n">
        <f aca="false">H68</f>
        <v>0</v>
      </c>
      <c r="I67" s="35" t="n">
        <f aca="false">I68</f>
        <v>913</v>
      </c>
      <c r="J67" s="35" t="n">
        <f aca="false">J68</f>
        <v>33677</v>
      </c>
      <c r="K67" s="35" t="n">
        <f aca="false">SUM(G67:J67)</f>
        <v>107016</v>
      </c>
      <c r="L67" s="36" t="n">
        <f aca="false">L68</f>
        <v>107016</v>
      </c>
      <c r="M67" s="36" t="n">
        <f aca="false">M68</f>
        <v>46390.7</v>
      </c>
      <c r="N67" s="37" t="n">
        <f aca="false">M67/L67</f>
        <v>0.433493122523735</v>
      </c>
    </row>
    <row r="68" customFormat="false" ht="47.25" hidden="false" customHeight="false" outlineLevel="0" collapsed="false">
      <c r="A68" s="32" t="s">
        <v>40</v>
      </c>
      <c r="B68" s="33" t="s">
        <v>25</v>
      </c>
      <c r="C68" s="33" t="s">
        <v>76</v>
      </c>
      <c r="D68" s="33" t="s">
        <v>81</v>
      </c>
      <c r="E68" s="34" t="s">
        <v>83</v>
      </c>
      <c r="F68" s="33" t="s">
        <v>41</v>
      </c>
      <c r="G68" s="35" t="n">
        <v>72426</v>
      </c>
      <c r="H68" s="35"/>
      <c r="I68" s="35" t="n">
        <v>913</v>
      </c>
      <c r="J68" s="35" t="n">
        <f aca="false">-913+3090+1000+10500+20000</f>
        <v>33677</v>
      </c>
      <c r="K68" s="35" t="n">
        <f aca="false">SUM(G68:J68)</f>
        <v>107016</v>
      </c>
      <c r="L68" s="36" t="n">
        <v>107016</v>
      </c>
      <c r="M68" s="36" t="n">
        <v>46390.7</v>
      </c>
      <c r="N68" s="37" t="n">
        <f aca="false">M68/L68</f>
        <v>0.433493122523735</v>
      </c>
    </row>
    <row r="69" customFormat="false" ht="15.75" hidden="false" customHeight="false" outlineLevel="0" collapsed="false">
      <c r="A69" s="32" t="s">
        <v>42</v>
      </c>
      <c r="B69" s="33" t="s">
        <v>25</v>
      </c>
      <c r="C69" s="33" t="s">
        <v>76</v>
      </c>
      <c r="D69" s="33" t="s">
        <v>81</v>
      </c>
      <c r="E69" s="34" t="s">
        <v>83</v>
      </c>
      <c r="F69" s="33" t="s">
        <v>43</v>
      </c>
      <c r="G69" s="35" t="n">
        <f aca="false">G70</f>
        <v>1104</v>
      </c>
      <c r="H69" s="35" t="n">
        <f aca="false">H70</f>
        <v>0</v>
      </c>
      <c r="I69" s="35" t="n">
        <f aca="false">I70</f>
        <v>6047</v>
      </c>
      <c r="J69" s="35" t="n">
        <f aca="false">J70</f>
        <v>12668</v>
      </c>
      <c r="K69" s="35" t="n">
        <f aca="false">SUM(G69:J69)</f>
        <v>19819</v>
      </c>
      <c r="L69" s="36" t="n">
        <f aca="false">L70</f>
        <v>19819</v>
      </c>
      <c r="M69" s="36" t="n">
        <f aca="false">M70</f>
        <v>7951</v>
      </c>
      <c r="N69" s="37" t="n">
        <f aca="false">M69/L69</f>
        <v>0.40118068520107</v>
      </c>
    </row>
    <row r="70" customFormat="false" ht="19.5" hidden="false" customHeight="true" outlineLevel="0" collapsed="false">
      <c r="A70" s="32" t="s">
        <v>44</v>
      </c>
      <c r="B70" s="33" t="s">
        <v>25</v>
      </c>
      <c r="C70" s="33" t="s">
        <v>76</v>
      </c>
      <c r="D70" s="33" t="s">
        <v>81</v>
      </c>
      <c r="E70" s="34" t="s">
        <v>83</v>
      </c>
      <c r="F70" s="33" t="s">
        <v>45</v>
      </c>
      <c r="G70" s="35" t="n">
        <f aca="false">560+544</f>
        <v>1104</v>
      </c>
      <c r="H70" s="35"/>
      <c r="I70" s="35" t="n">
        <v>6047</v>
      </c>
      <c r="J70" s="35" t="n">
        <f aca="false">913+11596+159</f>
        <v>12668</v>
      </c>
      <c r="K70" s="35" t="n">
        <f aca="false">SUM(G70:J70)</f>
        <v>19819</v>
      </c>
      <c r="L70" s="36" t="n">
        <v>19819</v>
      </c>
      <c r="M70" s="36" t="n">
        <v>7951</v>
      </c>
      <c r="N70" s="37" t="n">
        <f aca="false">M70/L70</f>
        <v>0.40118068520107</v>
      </c>
    </row>
    <row r="71" s="54" customFormat="true" ht="83.45" hidden="false" customHeight="true" outlineLevel="0" collapsed="false">
      <c r="A71" s="26" t="s">
        <v>86</v>
      </c>
      <c r="B71" s="27" t="s">
        <v>25</v>
      </c>
      <c r="C71" s="27" t="s">
        <v>76</v>
      </c>
      <c r="D71" s="27" t="s">
        <v>81</v>
      </c>
      <c r="E71" s="28" t="s">
        <v>87</v>
      </c>
      <c r="F71" s="33"/>
      <c r="G71" s="29" t="n">
        <f aca="false">G72</f>
        <v>36000</v>
      </c>
      <c r="H71" s="29" t="n">
        <f aca="false">H72</f>
        <v>0</v>
      </c>
      <c r="I71" s="29" t="n">
        <f aca="false">I72</f>
        <v>0</v>
      </c>
      <c r="J71" s="29" t="n">
        <f aca="false">J72</f>
        <v>0</v>
      </c>
      <c r="K71" s="29" t="n">
        <f aca="false">SUM(G71:J71)</f>
        <v>36000</v>
      </c>
      <c r="L71" s="30" t="n">
        <f aca="false">L72</f>
        <v>36000</v>
      </c>
      <c r="M71" s="30" t="n">
        <f aca="false">M72</f>
        <v>0</v>
      </c>
      <c r="N71" s="31" t="n">
        <f aca="false">M71/L71</f>
        <v>0</v>
      </c>
    </row>
    <row r="72" customFormat="false" ht="47.25" hidden="false" customHeight="false" outlineLevel="0" collapsed="false">
      <c r="A72" s="32" t="s">
        <v>38</v>
      </c>
      <c r="B72" s="33" t="s">
        <v>25</v>
      </c>
      <c r="C72" s="33" t="s">
        <v>76</v>
      </c>
      <c r="D72" s="33" t="s">
        <v>81</v>
      </c>
      <c r="E72" s="34" t="s">
        <v>87</v>
      </c>
      <c r="F72" s="33" t="s">
        <v>39</v>
      </c>
      <c r="G72" s="35" t="n">
        <f aca="false">G73</f>
        <v>36000</v>
      </c>
      <c r="H72" s="35" t="n">
        <f aca="false">H73</f>
        <v>0</v>
      </c>
      <c r="I72" s="35" t="n">
        <f aca="false">I73</f>
        <v>0</v>
      </c>
      <c r="J72" s="35" t="n">
        <f aca="false">J73</f>
        <v>0</v>
      </c>
      <c r="K72" s="35" t="n">
        <f aca="false">SUM(G72:J72)</f>
        <v>36000</v>
      </c>
      <c r="L72" s="36" t="n">
        <f aca="false">L73</f>
        <v>36000</v>
      </c>
      <c r="M72" s="36" t="n">
        <f aca="false">M73</f>
        <v>0</v>
      </c>
      <c r="N72" s="37" t="n">
        <f aca="false">M72/L72</f>
        <v>0</v>
      </c>
    </row>
    <row r="73" customFormat="false" ht="51" hidden="false" customHeight="true" outlineLevel="0" collapsed="false">
      <c r="A73" s="32" t="s">
        <v>40</v>
      </c>
      <c r="B73" s="33" t="s">
        <v>25</v>
      </c>
      <c r="C73" s="33" t="s">
        <v>76</v>
      </c>
      <c r="D73" s="33" t="s">
        <v>81</v>
      </c>
      <c r="E73" s="34" t="s">
        <v>87</v>
      </c>
      <c r="F73" s="33" t="s">
        <v>41</v>
      </c>
      <c r="G73" s="35" t="n">
        <v>36000</v>
      </c>
      <c r="H73" s="35"/>
      <c r="I73" s="35"/>
      <c r="J73" s="35"/>
      <c r="K73" s="35" t="n">
        <f aca="false">SUM(G73:J73)</f>
        <v>36000</v>
      </c>
      <c r="L73" s="36" t="n">
        <v>36000</v>
      </c>
      <c r="M73" s="36" t="n">
        <v>0</v>
      </c>
      <c r="N73" s="37" t="n">
        <f aca="false">M73/L73</f>
        <v>0</v>
      </c>
    </row>
    <row r="74" s="54" customFormat="true" ht="20.25" hidden="false" customHeight="true" outlineLevel="0" collapsed="false">
      <c r="A74" s="23" t="s">
        <v>88</v>
      </c>
      <c r="B74" s="22" t="s">
        <v>25</v>
      </c>
      <c r="C74" s="22" t="s">
        <v>76</v>
      </c>
      <c r="D74" s="22" t="s">
        <v>89</v>
      </c>
      <c r="E74" s="34"/>
      <c r="F74" s="33"/>
      <c r="G74" s="25" t="n">
        <f aca="false">G75</f>
        <v>5000</v>
      </c>
      <c r="H74" s="25" t="n">
        <f aca="false">H75</f>
        <v>0</v>
      </c>
      <c r="I74" s="25" t="n">
        <f aca="false">I75</f>
        <v>0</v>
      </c>
      <c r="J74" s="25" t="n">
        <f aca="false">J75</f>
        <v>80000</v>
      </c>
      <c r="K74" s="25" t="n">
        <f aca="false">SUM(G74:J74)</f>
        <v>85000</v>
      </c>
      <c r="L74" s="19" t="n">
        <f aca="false">L75</f>
        <v>85000</v>
      </c>
      <c r="M74" s="19" t="n">
        <f aca="false">M75</f>
        <v>1127</v>
      </c>
      <c r="N74" s="20" t="n">
        <f aca="false">M74/L74</f>
        <v>0.0132588235294118</v>
      </c>
    </row>
    <row r="75" customFormat="false" ht="17.45" hidden="false" customHeight="true" outlineLevel="0" collapsed="false">
      <c r="A75" s="26" t="s">
        <v>90</v>
      </c>
      <c r="B75" s="27" t="s">
        <v>25</v>
      </c>
      <c r="C75" s="27" t="s">
        <v>76</v>
      </c>
      <c r="D75" s="27" t="s">
        <v>89</v>
      </c>
      <c r="E75" s="28" t="s">
        <v>91</v>
      </c>
      <c r="F75" s="27"/>
      <c r="G75" s="29" t="n">
        <f aca="false">G76</f>
        <v>5000</v>
      </c>
      <c r="H75" s="29" t="n">
        <f aca="false">H76</f>
        <v>0</v>
      </c>
      <c r="I75" s="29" t="n">
        <f aca="false">I76</f>
        <v>0</v>
      </c>
      <c r="J75" s="29" t="n">
        <f aca="false">J76</f>
        <v>80000</v>
      </c>
      <c r="K75" s="29" t="n">
        <f aca="false">SUM(G75:J75)</f>
        <v>85000</v>
      </c>
      <c r="L75" s="30" t="n">
        <f aca="false">L76</f>
        <v>85000</v>
      </c>
      <c r="M75" s="30" t="n">
        <f aca="false">M76</f>
        <v>1127</v>
      </c>
      <c r="N75" s="31" t="n">
        <f aca="false">M75/L75</f>
        <v>0.0132588235294118</v>
      </c>
    </row>
    <row r="76" customFormat="false" ht="47.25" hidden="false" customHeight="false" outlineLevel="0" collapsed="false">
      <c r="A76" s="32" t="s">
        <v>38</v>
      </c>
      <c r="B76" s="33" t="s">
        <v>25</v>
      </c>
      <c r="C76" s="33" t="s">
        <v>76</v>
      </c>
      <c r="D76" s="33" t="s">
        <v>89</v>
      </c>
      <c r="E76" s="34" t="s">
        <v>91</v>
      </c>
      <c r="F76" s="33" t="s">
        <v>39</v>
      </c>
      <c r="G76" s="35" t="n">
        <f aca="false">G77</f>
        <v>5000</v>
      </c>
      <c r="H76" s="35" t="n">
        <f aca="false">H77</f>
        <v>0</v>
      </c>
      <c r="I76" s="35" t="n">
        <f aca="false">I77</f>
        <v>0</v>
      </c>
      <c r="J76" s="35" t="n">
        <f aca="false">J77</f>
        <v>80000</v>
      </c>
      <c r="K76" s="35" t="n">
        <f aca="false">SUM(G76:J76)</f>
        <v>85000</v>
      </c>
      <c r="L76" s="36" t="n">
        <f aca="false">L77</f>
        <v>85000</v>
      </c>
      <c r="M76" s="36" t="n">
        <f aca="false">M77</f>
        <v>1127</v>
      </c>
      <c r="N76" s="37" t="n">
        <f aca="false">M76/L76</f>
        <v>0.0132588235294118</v>
      </c>
    </row>
    <row r="77" customFormat="false" ht="50.45" hidden="false" customHeight="true" outlineLevel="0" collapsed="false">
      <c r="A77" s="32" t="s">
        <v>40</v>
      </c>
      <c r="B77" s="33" t="s">
        <v>25</v>
      </c>
      <c r="C77" s="33" t="s">
        <v>76</v>
      </c>
      <c r="D77" s="33" t="s">
        <v>89</v>
      </c>
      <c r="E77" s="34" t="s">
        <v>91</v>
      </c>
      <c r="F77" s="33" t="s">
        <v>41</v>
      </c>
      <c r="G77" s="35" t="n">
        <v>5000</v>
      </c>
      <c r="H77" s="35"/>
      <c r="I77" s="35"/>
      <c r="J77" s="35" t="n">
        <v>80000</v>
      </c>
      <c r="K77" s="35" t="n">
        <f aca="false">SUM(G77:J77)</f>
        <v>85000</v>
      </c>
      <c r="L77" s="36" t="n">
        <v>85000</v>
      </c>
      <c r="M77" s="36" t="n">
        <v>1127</v>
      </c>
      <c r="N77" s="37" t="n">
        <f aca="false">M77/L77</f>
        <v>0.0132588235294118</v>
      </c>
    </row>
    <row r="78" customFormat="false" ht="50.45" hidden="false" customHeight="true" outlineLevel="0" collapsed="false">
      <c r="A78" s="23" t="s">
        <v>92</v>
      </c>
      <c r="B78" s="22" t="s">
        <v>25</v>
      </c>
      <c r="C78" s="22" t="s">
        <v>76</v>
      </c>
      <c r="D78" s="22" t="s">
        <v>93</v>
      </c>
      <c r="E78" s="34"/>
      <c r="F78" s="33"/>
      <c r="G78" s="25" t="n">
        <f aca="false">G79</f>
        <v>9500</v>
      </c>
      <c r="H78" s="25" t="n">
        <f aca="false">H79</f>
        <v>0</v>
      </c>
      <c r="I78" s="25" t="n">
        <f aca="false">I79</f>
        <v>0</v>
      </c>
      <c r="J78" s="25" t="n">
        <f aca="false">J79</f>
        <v>0</v>
      </c>
      <c r="K78" s="25" t="n">
        <f aca="false">SUM(G78:J78)</f>
        <v>9500</v>
      </c>
      <c r="L78" s="19" t="n">
        <f aca="false">L79</f>
        <v>9500</v>
      </c>
      <c r="M78" s="19" t="n">
        <f aca="false">M79</f>
        <v>0</v>
      </c>
      <c r="N78" s="20" t="n">
        <f aca="false">M78/L78</f>
        <v>0</v>
      </c>
    </row>
    <row r="79" customFormat="false" ht="50.45" hidden="false" customHeight="true" outlineLevel="0" collapsed="false">
      <c r="A79" s="26" t="s">
        <v>94</v>
      </c>
      <c r="B79" s="27" t="s">
        <v>25</v>
      </c>
      <c r="C79" s="27" t="s">
        <v>76</v>
      </c>
      <c r="D79" s="27" t="s">
        <v>93</v>
      </c>
      <c r="E79" s="28" t="s">
        <v>95</v>
      </c>
      <c r="F79" s="27"/>
      <c r="G79" s="29" t="n">
        <f aca="false">G80</f>
        <v>9500</v>
      </c>
      <c r="H79" s="29" t="n">
        <f aca="false">H80</f>
        <v>0</v>
      </c>
      <c r="I79" s="29" t="n">
        <f aca="false">I80</f>
        <v>0</v>
      </c>
      <c r="J79" s="29" t="n">
        <f aca="false">J80</f>
        <v>0</v>
      </c>
      <c r="K79" s="29" t="n">
        <f aca="false">SUM(G79:J79)</f>
        <v>9500</v>
      </c>
      <c r="L79" s="30" t="n">
        <f aca="false">L80</f>
        <v>9500</v>
      </c>
      <c r="M79" s="30" t="n">
        <f aca="false">M80</f>
        <v>0</v>
      </c>
      <c r="N79" s="31" t="n">
        <f aca="false">M79/L79</f>
        <v>0</v>
      </c>
    </row>
    <row r="80" customFormat="false" ht="49.9" hidden="false" customHeight="true" outlineLevel="0" collapsed="false">
      <c r="A80" s="32" t="s">
        <v>38</v>
      </c>
      <c r="B80" s="33" t="s">
        <v>25</v>
      </c>
      <c r="C80" s="33" t="s">
        <v>76</v>
      </c>
      <c r="D80" s="33" t="s">
        <v>93</v>
      </c>
      <c r="E80" s="34" t="s">
        <v>95</v>
      </c>
      <c r="F80" s="33" t="s">
        <v>39</v>
      </c>
      <c r="G80" s="35" t="n">
        <f aca="false">G81</f>
        <v>9500</v>
      </c>
      <c r="H80" s="35" t="n">
        <f aca="false">H81</f>
        <v>0</v>
      </c>
      <c r="I80" s="35" t="n">
        <f aca="false">I81</f>
        <v>0</v>
      </c>
      <c r="J80" s="35" t="n">
        <f aca="false">J81</f>
        <v>0</v>
      </c>
      <c r="K80" s="35" t="n">
        <f aca="false">SUM(G80:J80)</f>
        <v>9500</v>
      </c>
      <c r="L80" s="36" t="n">
        <f aca="false">L81</f>
        <v>9500</v>
      </c>
      <c r="M80" s="36" t="n">
        <f aca="false">M81</f>
        <v>0</v>
      </c>
      <c r="N80" s="37" t="n">
        <f aca="false">M80/L80</f>
        <v>0</v>
      </c>
    </row>
    <row r="81" customFormat="false" ht="50.45" hidden="false" customHeight="true" outlineLevel="0" collapsed="false">
      <c r="A81" s="32" t="s">
        <v>40</v>
      </c>
      <c r="B81" s="33" t="s">
        <v>25</v>
      </c>
      <c r="C81" s="33" t="s">
        <v>76</v>
      </c>
      <c r="D81" s="33" t="s">
        <v>93</v>
      </c>
      <c r="E81" s="34" t="s">
        <v>95</v>
      </c>
      <c r="F81" s="33" t="s">
        <v>41</v>
      </c>
      <c r="G81" s="35" t="n">
        <v>9500</v>
      </c>
      <c r="H81" s="35"/>
      <c r="I81" s="35"/>
      <c r="J81" s="35"/>
      <c r="K81" s="35" t="n">
        <f aca="false">SUM(G81:J81)</f>
        <v>9500</v>
      </c>
      <c r="L81" s="36" t="n">
        <v>9500</v>
      </c>
      <c r="M81" s="36" t="n">
        <v>0</v>
      </c>
      <c r="N81" s="37" t="n">
        <f aca="false">M81/L81</f>
        <v>0</v>
      </c>
    </row>
    <row r="82" s="21" customFormat="true" ht="18.75" hidden="false" customHeight="false" outlineLevel="0" collapsed="false">
      <c r="A82" s="15" t="s">
        <v>96</v>
      </c>
      <c r="B82" s="16" t="s">
        <v>25</v>
      </c>
      <c r="C82" s="16" t="s">
        <v>29</v>
      </c>
      <c r="D82" s="17"/>
      <c r="E82" s="17"/>
      <c r="F82" s="16"/>
      <c r="G82" s="55" t="n">
        <f aca="false">G90+G108+G83</f>
        <v>4257944.3</v>
      </c>
      <c r="H82" s="55" t="n">
        <f aca="false">H90+H108+H83</f>
        <v>228111.7</v>
      </c>
      <c r="I82" s="55" t="n">
        <f aca="false">I90+I108+I83</f>
        <v>220783.06</v>
      </c>
      <c r="J82" s="55" t="n">
        <f aca="false">J90+J108+J83</f>
        <v>421159.62</v>
      </c>
      <c r="K82" s="55" t="n">
        <f aca="false">SUM(G82:J82)</f>
        <v>5127998.68</v>
      </c>
      <c r="L82" s="19" t="n">
        <f aca="false">L90+L108+L83</f>
        <v>5127998.68</v>
      </c>
      <c r="M82" s="19" t="n">
        <f aca="false">M90+M108+M83</f>
        <v>1991904.18</v>
      </c>
      <c r="N82" s="20" t="n">
        <f aca="false">M82/L82</f>
        <v>0.388436952561774</v>
      </c>
    </row>
    <row r="83" s="21" customFormat="true" ht="18" hidden="false" customHeight="false" outlineLevel="0" collapsed="false">
      <c r="A83" s="23" t="s">
        <v>97</v>
      </c>
      <c r="B83" s="22" t="s">
        <v>25</v>
      </c>
      <c r="C83" s="22" t="s">
        <v>29</v>
      </c>
      <c r="D83" s="22" t="s">
        <v>49</v>
      </c>
      <c r="E83" s="24"/>
      <c r="F83" s="22"/>
      <c r="G83" s="43" t="n">
        <f aca="false">G84+G87</f>
        <v>126188.3</v>
      </c>
      <c r="H83" s="43" t="n">
        <f aca="false">H84+H87</f>
        <v>0</v>
      </c>
      <c r="I83" s="43" t="n">
        <f aca="false">I84+I87</f>
        <v>-47671.94</v>
      </c>
      <c r="J83" s="43" t="n">
        <f aca="false">J84+J87</f>
        <v>0</v>
      </c>
      <c r="K83" s="43" t="n">
        <f aca="false">SUM(G83:J83)</f>
        <v>78516.36</v>
      </c>
      <c r="L83" s="19" t="n">
        <f aca="false">L84+L87</f>
        <v>78516.36</v>
      </c>
      <c r="M83" s="19" t="n">
        <f aca="false">M84+M87</f>
        <v>0</v>
      </c>
      <c r="N83" s="20" t="n">
        <f aca="false">M83/L83</f>
        <v>0</v>
      </c>
    </row>
    <row r="84" s="21" customFormat="true" ht="160.15" hidden="false" customHeight="true" outlineLevel="0" collapsed="false">
      <c r="A84" s="56" t="s">
        <v>98</v>
      </c>
      <c r="B84" s="27" t="s">
        <v>25</v>
      </c>
      <c r="C84" s="28" t="s">
        <v>29</v>
      </c>
      <c r="D84" s="28" t="s">
        <v>49</v>
      </c>
      <c r="E84" s="28" t="s">
        <v>99</v>
      </c>
      <c r="F84" s="16"/>
      <c r="G84" s="57" t="n">
        <f aca="false">G85</f>
        <v>11125</v>
      </c>
      <c r="H84" s="57" t="n">
        <f aca="false">H85</f>
        <v>0</v>
      </c>
      <c r="I84" s="57" t="n">
        <f aca="false">I85</f>
        <v>0</v>
      </c>
      <c r="J84" s="57" t="n">
        <f aca="false">J85</f>
        <v>0</v>
      </c>
      <c r="K84" s="57" t="n">
        <f aca="false">SUM(G84:J84)</f>
        <v>11125</v>
      </c>
      <c r="L84" s="30" t="n">
        <f aca="false">L85</f>
        <v>11125</v>
      </c>
      <c r="M84" s="30" t="n">
        <f aca="false">M85</f>
        <v>0</v>
      </c>
      <c r="N84" s="31" t="n">
        <f aca="false">M84/L84</f>
        <v>0</v>
      </c>
    </row>
    <row r="85" s="21" customFormat="true" ht="47.25" hidden="false" customHeight="false" outlineLevel="0" collapsed="false">
      <c r="A85" s="32" t="s">
        <v>38</v>
      </c>
      <c r="B85" s="33" t="s">
        <v>25</v>
      </c>
      <c r="C85" s="33" t="s">
        <v>29</v>
      </c>
      <c r="D85" s="33" t="s">
        <v>49</v>
      </c>
      <c r="E85" s="34" t="s">
        <v>99</v>
      </c>
      <c r="F85" s="33" t="s">
        <v>39</v>
      </c>
      <c r="G85" s="58" t="n">
        <f aca="false">G86</f>
        <v>11125</v>
      </c>
      <c r="H85" s="58" t="n">
        <f aca="false">H86</f>
        <v>0</v>
      </c>
      <c r="I85" s="58" t="n">
        <f aca="false">I86</f>
        <v>0</v>
      </c>
      <c r="J85" s="58" t="n">
        <f aca="false">J86</f>
        <v>0</v>
      </c>
      <c r="K85" s="35" t="n">
        <f aca="false">SUM(G85:J85)</f>
        <v>11125</v>
      </c>
      <c r="L85" s="36" t="n">
        <f aca="false">L86</f>
        <v>11125</v>
      </c>
      <c r="M85" s="36" t="n">
        <f aca="false">M86</f>
        <v>0</v>
      </c>
      <c r="N85" s="37" t="n">
        <f aca="false">M85/L85</f>
        <v>0</v>
      </c>
    </row>
    <row r="86" s="21" customFormat="true" ht="47.25" hidden="false" customHeight="false" outlineLevel="0" collapsed="false">
      <c r="A86" s="32" t="s">
        <v>40</v>
      </c>
      <c r="B86" s="33" t="s">
        <v>25</v>
      </c>
      <c r="C86" s="33" t="s">
        <v>29</v>
      </c>
      <c r="D86" s="33" t="s">
        <v>49</v>
      </c>
      <c r="E86" s="34" t="s">
        <v>99</v>
      </c>
      <c r="F86" s="33" t="s">
        <v>41</v>
      </c>
      <c r="G86" s="58" t="n">
        <v>11125</v>
      </c>
      <c r="H86" s="58"/>
      <c r="I86" s="58"/>
      <c r="J86" s="58"/>
      <c r="K86" s="35" t="n">
        <f aca="false">SUM(G86:J86)</f>
        <v>11125</v>
      </c>
      <c r="L86" s="36" t="n">
        <v>11125</v>
      </c>
      <c r="M86" s="36" t="n">
        <v>0</v>
      </c>
      <c r="N86" s="37" t="n">
        <f aca="false">M86/L86</f>
        <v>0</v>
      </c>
    </row>
    <row r="87" s="21" customFormat="true" ht="31.5" hidden="false" customHeight="false" outlineLevel="0" collapsed="false">
      <c r="A87" s="41" t="s">
        <v>100</v>
      </c>
      <c r="B87" s="42" t="s">
        <v>25</v>
      </c>
      <c r="C87" s="42" t="s">
        <v>29</v>
      </c>
      <c r="D87" s="42" t="s">
        <v>49</v>
      </c>
      <c r="E87" s="28" t="s">
        <v>101</v>
      </c>
      <c r="F87" s="33"/>
      <c r="G87" s="57" t="n">
        <f aca="false">G88</f>
        <v>115063.3</v>
      </c>
      <c r="H87" s="57" t="n">
        <f aca="false">H88</f>
        <v>0</v>
      </c>
      <c r="I87" s="57" t="n">
        <f aca="false">I88</f>
        <v>-47671.94</v>
      </c>
      <c r="J87" s="57" t="n">
        <f aca="false">J88</f>
        <v>0</v>
      </c>
      <c r="K87" s="57" t="n">
        <f aca="false">SUM(G87:J87)</f>
        <v>67391.36</v>
      </c>
      <c r="L87" s="30" t="n">
        <f aca="false">L88</f>
        <v>67391.36</v>
      </c>
      <c r="M87" s="30" t="n">
        <f aca="false">M88</f>
        <v>0</v>
      </c>
      <c r="N87" s="31" t="n">
        <f aca="false">M87/L87</f>
        <v>0</v>
      </c>
    </row>
    <row r="88" s="21" customFormat="true" ht="47.25" hidden="false" customHeight="false" outlineLevel="0" collapsed="false">
      <c r="A88" s="32" t="s">
        <v>38</v>
      </c>
      <c r="B88" s="33" t="s">
        <v>25</v>
      </c>
      <c r="C88" s="33" t="s">
        <v>29</v>
      </c>
      <c r="D88" s="33" t="s">
        <v>49</v>
      </c>
      <c r="E88" s="34" t="s">
        <v>101</v>
      </c>
      <c r="F88" s="33" t="s">
        <v>39</v>
      </c>
      <c r="G88" s="58" t="n">
        <f aca="false">G89</f>
        <v>115063.3</v>
      </c>
      <c r="H88" s="58" t="n">
        <f aca="false">H89</f>
        <v>0</v>
      </c>
      <c r="I88" s="58" t="n">
        <f aca="false">I89</f>
        <v>-47671.94</v>
      </c>
      <c r="J88" s="58" t="n">
        <f aca="false">J89</f>
        <v>0</v>
      </c>
      <c r="K88" s="58" t="n">
        <f aca="false">SUM(G88:J88)</f>
        <v>67391.36</v>
      </c>
      <c r="L88" s="36" t="n">
        <f aca="false">L89</f>
        <v>67391.36</v>
      </c>
      <c r="M88" s="36" t="n">
        <f aca="false">M89</f>
        <v>0</v>
      </c>
      <c r="N88" s="37" t="n">
        <f aca="false">M88/L88</f>
        <v>0</v>
      </c>
    </row>
    <row r="89" s="21" customFormat="true" ht="47.25" hidden="false" customHeight="false" outlineLevel="0" collapsed="false">
      <c r="A89" s="32" t="s">
        <v>40</v>
      </c>
      <c r="B89" s="33" t="s">
        <v>25</v>
      </c>
      <c r="C89" s="33" t="s">
        <v>29</v>
      </c>
      <c r="D89" s="33" t="s">
        <v>49</v>
      </c>
      <c r="E89" s="34" t="s">
        <v>101</v>
      </c>
      <c r="F89" s="33" t="s">
        <v>41</v>
      </c>
      <c r="G89" s="58" t="n">
        <v>115063.3</v>
      </c>
      <c r="H89" s="58"/>
      <c r="I89" s="58" t="n">
        <v>-47671.94</v>
      </c>
      <c r="J89" s="58"/>
      <c r="K89" s="58" t="n">
        <f aca="false">SUM(G89:J89)</f>
        <v>67391.36</v>
      </c>
      <c r="L89" s="36" t="n">
        <v>67391.36</v>
      </c>
      <c r="M89" s="36" t="n">
        <v>0</v>
      </c>
      <c r="N89" s="37" t="n">
        <f aca="false">M89/L89</f>
        <v>0</v>
      </c>
    </row>
    <row r="90" s="21" customFormat="true" ht="18" hidden="false" customHeight="false" outlineLevel="0" collapsed="false">
      <c r="A90" s="23" t="s">
        <v>102</v>
      </c>
      <c r="B90" s="22" t="s">
        <v>25</v>
      </c>
      <c r="C90" s="22" t="s">
        <v>29</v>
      </c>
      <c r="D90" s="22" t="s">
        <v>81</v>
      </c>
      <c r="E90" s="24"/>
      <c r="F90" s="22"/>
      <c r="G90" s="43" t="n">
        <f aca="false">G94+G105+G100</f>
        <v>3928960</v>
      </c>
      <c r="H90" s="43" t="n">
        <f aca="false">H94+H105+H100</f>
        <v>153111.7</v>
      </c>
      <c r="I90" s="43" t="n">
        <f aca="false">I94+I105+I100+I91+I97</f>
        <v>73455</v>
      </c>
      <c r="J90" s="43" t="n">
        <f aca="false">J94+J105+J100+J91+J97</f>
        <v>363159.62</v>
      </c>
      <c r="K90" s="43" t="n">
        <f aca="false">SUM(G90:J90)</f>
        <v>4518686.32</v>
      </c>
      <c r="L90" s="19" t="n">
        <f aca="false">L94+L105+L100+L91+L97</f>
        <v>4518686.32</v>
      </c>
      <c r="M90" s="19" t="n">
        <f aca="false">M94+M105+M100+M91+M97</f>
        <v>1712631.22</v>
      </c>
      <c r="N90" s="20" t="n">
        <f aca="false">M90/L90</f>
        <v>0.37901086703447</v>
      </c>
    </row>
    <row r="91" s="21" customFormat="true" ht="47.25" hidden="false" customHeight="false" outlineLevel="0" collapsed="false">
      <c r="A91" s="59" t="s">
        <v>103</v>
      </c>
      <c r="B91" s="60" t="s">
        <v>25</v>
      </c>
      <c r="C91" s="61" t="s">
        <v>29</v>
      </c>
      <c r="D91" s="61" t="s">
        <v>81</v>
      </c>
      <c r="E91" s="61" t="s">
        <v>104</v>
      </c>
      <c r="F91" s="16"/>
      <c r="G91" s="43"/>
      <c r="H91" s="43"/>
      <c r="I91" s="57" t="n">
        <f aca="false">I92</f>
        <v>73455</v>
      </c>
      <c r="J91" s="57" t="n">
        <f aca="false">J92</f>
        <v>0</v>
      </c>
      <c r="K91" s="57" t="n">
        <f aca="false">SUM(G91:J91)</f>
        <v>73455</v>
      </c>
      <c r="L91" s="30" t="n">
        <f aca="false">L92</f>
        <v>73455</v>
      </c>
      <c r="M91" s="30" t="n">
        <f aca="false">M92</f>
        <v>73455</v>
      </c>
      <c r="N91" s="31" t="n">
        <f aca="false">M91/L91</f>
        <v>1</v>
      </c>
    </row>
    <row r="92" s="21" customFormat="true" ht="47.25" hidden="false" customHeight="false" outlineLevel="0" collapsed="false">
      <c r="A92" s="62" t="s">
        <v>38</v>
      </c>
      <c r="B92" s="63" t="s">
        <v>25</v>
      </c>
      <c r="C92" s="63" t="s">
        <v>29</v>
      </c>
      <c r="D92" s="63" t="s">
        <v>81</v>
      </c>
      <c r="E92" s="64" t="s">
        <v>104</v>
      </c>
      <c r="F92" s="33" t="s">
        <v>39</v>
      </c>
      <c r="G92" s="43"/>
      <c r="H92" s="43"/>
      <c r="I92" s="58" t="n">
        <f aca="false">I93</f>
        <v>73455</v>
      </c>
      <c r="J92" s="58" t="n">
        <f aca="false">J93</f>
        <v>0</v>
      </c>
      <c r="K92" s="58" t="n">
        <f aca="false">SUM(G92:J92)</f>
        <v>73455</v>
      </c>
      <c r="L92" s="36" t="n">
        <f aca="false">L93</f>
        <v>73455</v>
      </c>
      <c r="M92" s="36" t="n">
        <f aca="false">M93</f>
        <v>73455</v>
      </c>
      <c r="N92" s="37" t="n">
        <f aca="false">M92/L92</f>
        <v>1</v>
      </c>
    </row>
    <row r="93" s="21" customFormat="true" ht="47.25" hidden="false" customHeight="false" outlineLevel="0" collapsed="false">
      <c r="A93" s="62" t="s">
        <v>40</v>
      </c>
      <c r="B93" s="63" t="s">
        <v>25</v>
      </c>
      <c r="C93" s="63" t="s">
        <v>29</v>
      </c>
      <c r="D93" s="63" t="s">
        <v>81</v>
      </c>
      <c r="E93" s="64" t="s">
        <v>104</v>
      </c>
      <c r="F93" s="33" t="s">
        <v>41</v>
      </c>
      <c r="G93" s="43"/>
      <c r="H93" s="43"/>
      <c r="I93" s="58" t="n">
        <v>73455</v>
      </c>
      <c r="J93" s="58"/>
      <c r="K93" s="58" t="n">
        <f aca="false">SUM(G93:J93)</f>
        <v>73455</v>
      </c>
      <c r="L93" s="36" t="n">
        <v>73455</v>
      </c>
      <c r="M93" s="36" t="n">
        <v>73455</v>
      </c>
      <c r="N93" s="37" t="n">
        <f aca="false">M93/L93</f>
        <v>1</v>
      </c>
    </row>
    <row r="94" s="21" customFormat="true" ht="66" hidden="false" customHeight="true" outlineLevel="0" collapsed="false">
      <c r="A94" s="59" t="s">
        <v>105</v>
      </c>
      <c r="B94" s="60" t="s">
        <v>25</v>
      </c>
      <c r="C94" s="61" t="s">
        <v>29</v>
      </c>
      <c r="D94" s="61" t="s">
        <v>81</v>
      </c>
      <c r="E94" s="61" t="s">
        <v>106</v>
      </c>
      <c r="F94" s="16"/>
      <c r="G94" s="57" t="n">
        <f aca="false">G95</f>
        <v>296117</v>
      </c>
      <c r="H94" s="57" t="n">
        <f aca="false">H95</f>
        <v>0</v>
      </c>
      <c r="I94" s="57" t="n">
        <f aca="false">I95</f>
        <v>-296117</v>
      </c>
      <c r="J94" s="57" t="n">
        <f aca="false">J95</f>
        <v>511063</v>
      </c>
      <c r="K94" s="57" t="n">
        <f aca="false">SUM(G94:J94)</f>
        <v>511063</v>
      </c>
      <c r="L94" s="30" t="n">
        <f aca="false">L95</f>
        <v>511063</v>
      </c>
      <c r="M94" s="30" t="n">
        <f aca="false">M95</f>
        <v>0</v>
      </c>
      <c r="N94" s="31" t="n">
        <f aca="false">M94/L94</f>
        <v>0</v>
      </c>
    </row>
    <row r="95" s="21" customFormat="true" ht="49.9" hidden="false" customHeight="true" outlineLevel="0" collapsed="false">
      <c r="A95" s="32" t="s">
        <v>38</v>
      </c>
      <c r="B95" s="33" t="s">
        <v>25</v>
      </c>
      <c r="C95" s="33" t="s">
        <v>29</v>
      </c>
      <c r="D95" s="33" t="s">
        <v>81</v>
      </c>
      <c r="E95" s="47" t="s">
        <v>106</v>
      </c>
      <c r="F95" s="33" t="s">
        <v>39</v>
      </c>
      <c r="G95" s="58" t="n">
        <f aca="false">G96</f>
        <v>296117</v>
      </c>
      <c r="H95" s="58" t="n">
        <f aca="false">H96</f>
        <v>0</v>
      </c>
      <c r="I95" s="58" t="n">
        <f aca="false">I96</f>
        <v>-296117</v>
      </c>
      <c r="J95" s="58" t="n">
        <f aca="false">J96</f>
        <v>511063</v>
      </c>
      <c r="K95" s="58" t="n">
        <f aca="false">SUM(G95:J95)</f>
        <v>511063</v>
      </c>
      <c r="L95" s="36" t="n">
        <f aca="false">L96</f>
        <v>511063</v>
      </c>
      <c r="M95" s="36" t="n">
        <f aca="false">M96</f>
        <v>0</v>
      </c>
      <c r="N95" s="37" t="n">
        <f aca="false">M95/L95</f>
        <v>0</v>
      </c>
    </row>
    <row r="96" s="21" customFormat="true" ht="50.25" hidden="false" customHeight="true" outlineLevel="0" collapsed="false">
      <c r="A96" s="32" t="s">
        <v>40</v>
      </c>
      <c r="B96" s="33" t="s">
        <v>25</v>
      </c>
      <c r="C96" s="33" t="s">
        <v>29</v>
      </c>
      <c r="D96" s="33" t="s">
        <v>81</v>
      </c>
      <c r="E96" s="47" t="s">
        <v>106</v>
      </c>
      <c r="F96" s="33" t="s">
        <v>41</v>
      </c>
      <c r="G96" s="58" t="n">
        <v>296117</v>
      </c>
      <c r="H96" s="58"/>
      <c r="I96" s="58" t="n">
        <v>-296117</v>
      </c>
      <c r="J96" s="58" t="n">
        <v>511063</v>
      </c>
      <c r="K96" s="58" t="n">
        <f aca="false">SUM(G96:J96)</f>
        <v>511063</v>
      </c>
      <c r="L96" s="36" t="n">
        <v>511063</v>
      </c>
      <c r="M96" s="36" t="n">
        <v>0</v>
      </c>
      <c r="N96" s="37" t="n">
        <f aca="false">M96/L96</f>
        <v>0</v>
      </c>
    </row>
    <row r="97" s="21" customFormat="true" ht="52.9" hidden="false" customHeight="true" outlineLevel="0" collapsed="false">
      <c r="A97" s="56" t="s">
        <v>107</v>
      </c>
      <c r="B97" s="27" t="s">
        <v>25</v>
      </c>
      <c r="C97" s="46" t="s">
        <v>29</v>
      </c>
      <c r="D97" s="46" t="s">
        <v>81</v>
      </c>
      <c r="E97" s="61" t="s">
        <v>108</v>
      </c>
      <c r="F97" s="33"/>
      <c r="G97" s="58"/>
      <c r="H97" s="58"/>
      <c r="I97" s="57" t="n">
        <f aca="false">I98</f>
        <v>296117</v>
      </c>
      <c r="J97" s="57" t="n">
        <f aca="false">J98</f>
        <v>-87903.38</v>
      </c>
      <c r="K97" s="57" t="n">
        <f aca="false">SUM(G97:J97)</f>
        <v>208213.62</v>
      </c>
      <c r="L97" s="30" t="n">
        <f aca="false">L98</f>
        <v>208213.62</v>
      </c>
      <c r="M97" s="30" t="n">
        <f aca="false">M98</f>
        <v>192374.22</v>
      </c>
      <c r="N97" s="31" t="n">
        <f aca="false">M97/L97</f>
        <v>0.923927166724252</v>
      </c>
    </row>
    <row r="98" s="21" customFormat="true" ht="50.25" hidden="false" customHeight="true" outlineLevel="0" collapsed="false">
      <c r="A98" s="32" t="s">
        <v>38</v>
      </c>
      <c r="B98" s="33" t="s">
        <v>25</v>
      </c>
      <c r="C98" s="33" t="s">
        <v>29</v>
      </c>
      <c r="D98" s="33" t="s">
        <v>81</v>
      </c>
      <c r="E98" s="64" t="s">
        <v>108</v>
      </c>
      <c r="F98" s="33" t="s">
        <v>39</v>
      </c>
      <c r="G98" s="58"/>
      <c r="H98" s="58"/>
      <c r="I98" s="58" t="n">
        <f aca="false">I99</f>
        <v>296117</v>
      </c>
      <c r="J98" s="58" t="n">
        <f aca="false">J99</f>
        <v>-87903.38</v>
      </c>
      <c r="K98" s="58" t="n">
        <f aca="false">SUM(G98:J98)</f>
        <v>208213.62</v>
      </c>
      <c r="L98" s="36" t="n">
        <f aca="false">L99</f>
        <v>208213.62</v>
      </c>
      <c r="M98" s="36" t="n">
        <f aca="false">M99</f>
        <v>192374.22</v>
      </c>
      <c r="N98" s="37" t="n">
        <f aca="false">M98/L98</f>
        <v>0.923927166724252</v>
      </c>
    </row>
    <row r="99" s="21" customFormat="true" ht="50.25" hidden="false" customHeight="true" outlineLevel="0" collapsed="false">
      <c r="A99" s="32" t="s">
        <v>40</v>
      </c>
      <c r="B99" s="33" t="s">
        <v>25</v>
      </c>
      <c r="C99" s="33" t="s">
        <v>29</v>
      </c>
      <c r="D99" s="33" t="s">
        <v>81</v>
      </c>
      <c r="E99" s="64" t="s">
        <v>108</v>
      </c>
      <c r="F99" s="33" t="s">
        <v>41</v>
      </c>
      <c r="G99" s="58"/>
      <c r="H99" s="58"/>
      <c r="I99" s="58" t="n">
        <f aca="false">296117</f>
        <v>296117</v>
      </c>
      <c r="J99" s="58" t="n">
        <v>-87903.38</v>
      </c>
      <c r="K99" s="58" t="n">
        <f aca="false">SUM(G99:J99)</f>
        <v>208213.62</v>
      </c>
      <c r="L99" s="36" t="n">
        <v>208213.62</v>
      </c>
      <c r="M99" s="36" t="n">
        <v>192374.22</v>
      </c>
      <c r="N99" s="37" t="n">
        <f aca="false">M99/L99</f>
        <v>0.923927166724252</v>
      </c>
    </row>
    <row r="100" s="21" customFormat="true" ht="46.9" hidden="false" customHeight="true" outlineLevel="0" collapsed="false">
      <c r="A100" s="56" t="s">
        <v>109</v>
      </c>
      <c r="B100" s="27" t="s">
        <v>25</v>
      </c>
      <c r="C100" s="46" t="s">
        <v>29</v>
      </c>
      <c r="D100" s="46" t="s">
        <v>81</v>
      </c>
      <c r="E100" s="46" t="s">
        <v>110</v>
      </c>
      <c r="F100" s="33"/>
      <c r="G100" s="57" t="n">
        <f aca="false">G101</f>
        <v>3482843</v>
      </c>
      <c r="H100" s="57" t="n">
        <f aca="false">H101+H103</f>
        <v>153111.7</v>
      </c>
      <c r="I100" s="57" t="n">
        <f aca="false">I101+I103</f>
        <v>0</v>
      </c>
      <c r="J100" s="57" t="n">
        <f aca="false">J101+J103</f>
        <v>-60000</v>
      </c>
      <c r="K100" s="57" t="n">
        <f aca="false">SUM(G100:J100)</f>
        <v>3575954.7</v>
      </c>
      <c r="L100" s="30" t="n">
        <f aca="false">L101+L103</f>
        <v>3575954.7</v>
      </c>
      <c r="M100" s="30" t="n">
        <f aca="false">M101+M103</f>
        <v>1298802</v>
      </c>
      <c r="N100" s="31" t="n">
        <f aca="false">M100/L100</f>
        <v>0.363204265423161</v>
      </c>
    </row>
    <row r="101" s="21" customFormat="true" ht="52.15" hidden="false" customHeight="true" outlineLevel="0" collapsed="false">
      <c r="A101" s="32" t="s">
        <v>38</v>
      </c>
      <c r="B101" s="33" t="s">
        <v>25</v>
      </c>
      <c r="C101" s="33" t="s">
        <v>29</v>
      </c>
      <c r="D101" s="33" t="s">
        <v>81</v>
      </c>
      <c r="E101" s="47" t="s">
        <v>110</v>
      </c>
      <c r="F101" s="33" t="s">
        <v>39</v>
      </c>
      <c r="G101" s="58" t="n">
        <f aca="false">G102</f>
        <v>3482843</v>
      </c>
      <c r="H101" s="58" t="n">
        <f aca="false">H102</f>
        <v>93111.7</v>
      </c>
      <c r="I101" s="58" t="n">
        <f aca="false">I102</f>
        <v>0</v>
      </c>
      <c r="J101" s="58" t="n">
        <f aca="false">J102</f>
        <v>0</v>
      </c>
      <c r="K101" s="58" t="n">
        <f aca="false">SUM(G101:J101)</f>
        <v>3575954.7</v>
      </c>
      <c r="L101" s="36" t="n">
        <f aca="false">L102</f>
        <v>3575954.7</v>
      </c>
      <c r="M101" s="36" t="n">
        <f aca="false">M102</f>
        <v>1298802</v>
      </c>
      <c r="N101" s="37" t="n">
        <f aca="false">M101/L101</f>
        <v>0.363204265423161</v>
      </c>
    </row>
    <row r="102" s="21" customFormat="true" ht="51" hidden="false" customHeight="true" outlineLevel="0" collapsed="false">
      <c r="A102" s="32" t="s">
        <v>40</v>
      </c>
      <c r="B102" s="33" t="s">
        <v>25</v>
      </c>
      <c r="C102" s="33" t="s">
        <v>29</v>
      </c>
      <c r="D102" s="33" t="s">
        <v>81</v>
      </c>
      <c r="E102" s="47" t="s">
        <v>110</v>
      </c>
      <c r="F102" s="33" t="s">
        <v>41</v>
      </c>
      <c r="G102" s="58" t="n">
        <f aca="false">3110061+372782</f>
        <v>3482843</v>
      </c>
      <c r="H102" s="58" t="n">
        <v>93111.7</v>
      </c>
      <c r="I102" s="58"/>
      <c r="J102" s="58"/>
      <c r="K102" s="58" t="n">
        <f aca="false">SUM(G102:J102)</f>
        <v>3575954.7</v>
      </c>
      <c r="L102" s="36" t="n">
        <v>3575954.7</v>
      </c>
      <c r="M102" s="36" t="n">
        <v>1298802</v>
      </c>
      <c r="N102" s="37" t="n">
        <f aca="false">M102/L102</f>
        <v>0.363204265423161</v>
      </c>
    </row>
    <row r="103" s="21" customFormat="true" ht="0.75" hidden="false" customHeight="true" outlineLevel="0" collapsed="false">
      <c r="A103" s="32" t="s">
        <v>42</v>
      </c>
      <c r="B103" s="33" t="s">
        <v>25</v>
      </c>
      <c r="C103" s="33" t="s">
        <v>29</v>
      </c>
      <c r="D103" s="33" t="s">
        <v>81</v>
      </c>
      <c r="E103" s="47" t="s">
        <v>110</v>
      </c>
      <c r="F103" s="33" t="s">
        <v>43</v>
      </c>
      <c r="G103" s="58"/>
      <c r="H103" s="58" t="n">
        <f aca="false">H104</f>
        <v>60000</v>
      </c>
      <c r="I103" s="58" t="n">
        <f aca="false">I104</f>
        <v>0</v>
      </c>
      <c r="J103" s="58" t="n">
        <f aca="false">J104</f>
        <v>-60000</v>
      </c>
      <c r="K103" s="58" t="n">
        <f aca="false">SUM(G103:J103)</f>
        <v>0</v>
      </c>
      <c r="L103" s="36" t="n">
        <f aca="false">L104</f>
        <v>0</v>
      </c>
      <c r="M103" s="36" t="n">
        <f aca="false">M104</f>
        <v>0</v>
      </c>
      <c r="N103" s="37" t="e">
        <f aca="false">M103/L103</f>
        <v>#DIV/0!</v>
      </c>
    </row>
    <row r="104" s="21" customFormat="true" ht="51" hidden="true" customHeight="true" outlineLevel="0" collapsed="false">
      <c r="A104" s="32" t="s">
        <v>111</v>
      </c>
      <c r="B104" s="33" t="s">
        <v>25</v>
      </c>
      <c r="C104" s="33" t="s">
        <v>29</v>
      </c>
      <c r="D104" s="33" t="s">
        <v>81</v>
      </c>
      <c r="E104" s="47" t="s">
        <v>110</v>
      </c>
      <c r="F104" s="33" t="s">
        <v>112</v>
      </c>
      <c r="G104" s="58"/>
      <c r="H104" s="58" t="n">
        <v>60000</v>
      </c>
      <c r="I104" s="58"/>
      <c r="J104" s="58" t="n">
        <v>-60000</v>
      </c>
      <c r="K104" s="58" t="n">
        <f aca="false">SUM(G104:J104)</f>
        <v>0</v>
      </c>
      <c r="L104" s="36" t="n">
        <v>0</v>
      </c>
      <c r="M104" s="36" t="n">
        <v>0</v>
      </c>
      <c r="N104" s="37" t="e">
        <f aca="false">M104/L104</f>
        <v>#DIV/0!</v>
      </c>
    </row>
    <row r="105" s="21" customFormat="true" ht="29.45" hidden="false" customHeight="true" outlineLevel="0" collapsed="false">
      <c r="A105" s="56" t="s">
        <v>113</v>
      </c>
      <c r="B105" s="27" t="s">
        <v>25</v>
      </c>
      <c r="C105" s="46" t="s">
        <v>29</v>
      </c>
      <c r="D105" s="46" t="s">
        <v>81</v>
      </c>
      <c r="E105" s="46" t="s">
        <v>114</v>
      </c>
      <c r="F105" s="33"/>
      <c r="G105" s="57" t="n">
        <f aca="false">G106</f>
        <v>150000</v>
      </c>
      <c r="H105" s="57" t="n">
        <f aca="false">H106</f>
        <v>0</v>
      </c>
      <c r="I105" s="57" t="n">
        <f aca="false">I106</f>
        <v>0</v>
      </c>
      <c r="J105" s="57" t="n">
        <f aca="false">J106</f>
        <v>0</v>
      </c>
      <c r="K105" s="57" t="n">
        <f aca="false">SUM(G105:J105)</f>
        <v>150000</v>
      </c>
      <c r="L105" s="30" t="n">
        <f aca="false">L106</f>
        <v>150000</v>
      </c>
      <c r="M105" s="30" t="n">
        <f aca="false">M106</f>
        <v>148000</v>
      </c>
      <c r="N105" s="31" t="n">
        <f aca="false">M105/L105</f>
        <v>0.986666666666667</v>
      </c>
    </row>
    <row r="106" s="21" customFormat="true" ht="47.25" hidden="false" customHeight="false" outlineLevel="0" collapsed="false">
      <c r="A106" s="32" t="s">
        <v>38</v>
      </c>
      <c r="B106" s="33" t="s">
        <v>25</v>
      </c>
      <c r="C106" s="33" t="s">
        <v>29</v>
      </c>
      <c r="D106" s="33" t="s">
        <v>81</v>
      </c>
      <c r="E106" s="47" t="s">
        <v>114</v>
      </c>
      <c r="F106" s="33" t="s">
        <v>39</v>
      </c>
      <c r="G106" s="58" t="n">
        <f aca="false">G107</f>
        <v>150000</v>
      </c>
      <c r="H106" s="58" t="n">
        <f aca="false">H107</f>
        <v>0</v>
      </c>
      <c r="I106" s="58" t="n">
        <f aca="false">I107</f>
        <v>0</v>
      </c>
      <c r="J106" s="58" t="n">
        <f aca="false">J107</f>
        <v>0</v>
      </c>
      <c r="K106" s="58" t="n">
        <f aca="false">SUM(G106:J106)</f>
        <v>150000</v>
      </c>
      <c r="L106" s="36" t="n">
        <f aca="false">L107</f>
        <v>150000</v>
      </c>
      <c r="M106" s="36" t="n">
        <f aca="false">M107</f>
        <v>148000</v>
      </c>
      <c r="N106" s="37" t="n">
        <f aca="false">M106/L106</f>
        <v>0.986666666666667</v>
      </c>
    </row>
    <row r="107" s="21" customFormat="true" ht="47.25" hidden="false" customHeight="false" outlineLevel="0" collapsed="false">
      <c r="A107" s="32" t="s">
        <v>40</v>
      </c>
      <c r="B107" s="33" t="s">
        <v>25</v>
      </c>
      <c r="C107" s="33" t="s">
        <v>29</v>
      </c>
      <c r="D107" s="33" t="s">
        <v>81</v>
      </c>
      <c r="E107" s="47" t="s">
        <v>114</v>
      </c>
      <c r="F107" s="33" t="s">
        <v>41</v>
      </c>
      <c r="G107" s="58" t="n">
        <v>150000</v>
      </c>
      <c r="H107" s="58"/>
      <c r="I107" s="58"/>
      <c r="J107" s="58"/>
      <c r="K107" s="58" t="n">
        <f aca="false">SUM(G107:J107)</f>
        <v>150000</v>
      </c>
      <c r="L107" s="36" t="n">
        <v>150000</v>
      </c>
      <c r="M107" s="36" t="n">
        <v>148000</v>
      </c>
      <c r="N107" s="37" t="n">
        <f aca="false">M107/L107</f>
        <v>0.986666666666667</v>
      </c>
    </row>
    <row r="108" customFormat="false" ht="31.5" hidden="false" customHeight="false" outlineLevel="0" collapsed="false">
      <c r="A108" s="23" t="s">
        <v>115</v>
      </c>
      <c r="B108" s="22" t="s">
        <v>25</v>
      </c>
      <c r="C108" s="22" t="s">
        <v>29</v>
      </c>
      <c r="D108" s="24" t="n">
        <v>12</v>
      </c>
      <c r="E108" s="24"/>
      <c r="F108" s="22"/>
      <c r="G108" s="25" t="n">
        <f aca="false">G109+G112+G123</f>
        <v>202796</v>
      </c>
      <c r="H108" s="25" t="n">
        <f aca="false">H109+H112+H123+H117</f>
        <v>75000</v>
      </c>
      <c r="I108" s="25" t="n">
        <f aca="false">I109+I112+I123+I117+I120</f>
        <v>195000</v>
      </c>
      <c r="J108" s="25" t="n">
        <f aca="false">J109+J112+J123+J117+J120</f>
        <v>58000</v>
      </c>
      <c r="K108" s="25" t="n">
        <f aca="false">SUM(G108:J108)</f>
        <v>530796</v>
      </c>
      <c r="L108" s="19" t="n">
        <f aca="false">L109+L112+L123+L117+L120</f>
        <v>530796</v>
      </c>
      <c r="M108" s="19" t="n">
        <f aca="false">M109+M112+M123+M117+M120</f>
        <v>279272.96</v>
      </c>
      <c r="N108" s="20" t="n">
        <f aca="false">M108/L108</f>
        <v>0.526139910624797</v>
      </c>
    </row>
    <row r="109" customFormat="false" ht="32.45" hidden="false" customHeight="true" outlineLevel="0" collapsed="false">
      <c r="A109" s="26" t="s">
        <v>116</v>
      </c>
      <c r="B109" s="27" t="s">
        <v>25</v>
      </c>
      <c r="C109" s="27" t="s">
        <v>29</v>
      </c>
      <c r="D109" s="28" t="n">
        <v>12</v>
      </c>
      <c r="E109" s="28" t="s">
        <v>117</v>
      </c>
      <c r="F109" s="27"/>
      <c r="G109" s="29" t="n">
        <f aca="false">G110</f>
        <v>50000</v>
      </c>
      <c r="H109" s="29" t="n">
        <f aca="false">H110</f>
        <v>0</v>
      </c>
      <c r="I109" s="29" t="n">
        <f aca="false">I110</f>
        <v>0</v>
      </c>
      <c r="J109" s="29" t="n">
        <f aca="false">J110</f>
        <v>58000</v>
      </c>
      <c r="K109" s="29" t="n">
        <f aca="false">SUM(G109:J109)</f>
        <v>108000</v>
      </c>
      <c r="L109" s="30" t="n">
        <f aca="false">L110</f>
        <v>108000</v>
      </c>
      <c r="M109" s="30" t="n">
        <f aca="false">M110</f>
        <v>49934</v>
      </c>
      <c r="N109" s="31" t="n">
        <f aca="false">M109/L109</f>
        <v>0.462351851851852</v>
      </c>
    </row>
    <row r="110" customFormat="false" ht="47.25" hidden="false" customHeight="false" outlineLevel="0" collapsed="false">
      <c r="A110" s="32" t="s">
        <v>38</v>
      </c>
      <c r="B110" s="33" t="s">
        <v>25</v>
      </c>
      <c r="C110" s="33" t="s">
        <v>29</v>
      </c>
      <c r="D110" s="34" t="n">
        <v>12</v>
      </c>
      <c r="E110" s="34" t="s">
        <v>117</v>
      </c>
      <c r="F110" s="33" t="s">
        <v>39</v>
      </c>
      <c r="G110" s="35" t="n">
        <f aca="false">G111</f>
        <v>50000</v>
      </c>
      <c r="H110" s="35" t="n">
        <f aca="false">H111</f>
        <v>0</v>
      </c>
      <c r="I110" s="35" t="n">
        <f aca="false">I111</f>
        <v>0</v>
      </c>
      <c r="J110" s="35" t="n">
        <f aca="false">J111</f>
        <v>58000</v>
      </c>
      <c r="K110" s="35" t="n">
        <f aca="false">SUM(G110:J110)</f>
        <v>108000</v>
      </c>
      <c r="L110" s="36" t="n">
        <f aca="false">L111</f>
        <v>108000</v>
      </c>
      <c r="M110" s="36" t="n">
        <f aca="false">M111</f>
        <v>49934</v>
      </c>
      <c r="N110" s="37" t="n">
        <f aca="false">M110/L110</f>
        <v>0.462351851851852</v>
      </c>
    </row>
    <row r="111" customFormat="false" ht="50.45" hidden="false" customHeight="true" outlineLevel="0" collapsed="false">
      <c r="A111" s="32" t="s">
        <v>40</v>
      </c>
      <c r="B111" s="33" t="s">
        <v>25</v>
      </c>
      <c r="C111" s="33" t="s">
        <v>29</v>
      </c>
      <c r="D111" s="34" t="n">
        <v>12</v>
      </c>
      <c r="E111" s="34" t="s">
        <v>117</v>
      </c>
      <c r="F111" s="33" t="s">
        <v>41</v>
      </c>
      <c r="G111" s="35" t="n">
        <v>50000</v>
      </c>
      <c r="H111" s="35"/>
      <c r="I111" s="35"/>
      <c r="J111" s="35" t="n">
        <v>58000</v>
      </c>
      <c r="K111" s="35" t="n">
        <f aca="false">SUM(G111:J111)</f>
        <v>108000</v>
      </c>
      <c r="L111" s="36" t="n">
        <v>108000</v>
      </c>
      <c r="M111" s="36" t="n">
        <v>49934</v>
      </c>
      <c r="N111" s="37" t="n">
        <f aca="false">M111/L111</f>
        <v>0.462351851851852</v>
      </c>
    </row>
    <row r="112" s="3" customFormat="true" ht="64.9" hidden="false" customHeight="true" outlineLevel="0" collapsed="false">
      <c r="A112" s="51" t="s">
        <v>118</v>
      </c>
      <c r="B112" s="45" t="s">
        <v>25</v>
      </c>
      <c r="C112" s="27" t="s">
        <v>29</v>
      </c>
      <c r="D112" s="28" t="n">
        <v>12</v>
      </c>
      <c r="E112" s="46" t="s">
        <v>119</v>
      </c>
      <c r="F112" s="45"/>
      <c r="G112" s="29" t="n">
        <f aca="false">G113+G115</f>
        <v>150296</v>
      </c>
      <c r="H112" s="29" t="n">
        <f aca="false">H113+H115</f>
        <v>0</v>
      </c>
      <c r="I112" s="29" t="n">
        <f aca="false">I113+I115</f>
        <v>0</v>
      </c>
      <c r="J112" s="29" t="n">
        <f aca="false">J113+J115</f>
        <v>0</v>
      </c>
      <c r="K112" s="29" t="n">
        <f aca="false">SUM(G112:J112)</f>
        <v>150296</v>
      </c>
      <c r="L112" s="30" t="n">
        <f aca="false">L113+L115</f>
        <v>150296</v>
      </c>
      <c r="M112" s="30" t="n">
        <f aca="false">M113+M115</f>
        <v>59338.96</v>
      </c>
      <c r="N112" s="31" t="n">
        <f aca="false">M112/L112</f>
        <v>0.394813967104913</v>
      </c>
    </row>
    <row r="113" customFormat="false" ht="94.5" hidden="false" customHeight="false" outlineLevel="0" collapsed="false">
      <c r="A113" s="32" t="s">
        <v>32</v>
      </c>
      <c r="B113" s="33" t="s">
        <v>25</v>
      </c>
      <c r="C113" s="33" t="s">
        <v>29</v>
      </c>
      <c r="D113" s="34" t="n">
        <v>12</v>
      </c>
      <c r="E113" s="47" t="s">
        <v>119</v>
      </c>
      <c r="F113" s="33" t="s">
        <v>33</v>
      </c>
      <c r="G113" s="35" t="n">
        <f aca="false">G114</f>
        <v>123249</v>
      </c>
      <c r="H113" s="35" t="n">
        <f aca="false">H114</f>
        <v>0</v>
      </c>
      <c r="I113" s="35" t="n">
        <f aca="false">I114</f>
        <v>0</v>
      </c>
      <c r="J113" s="35" t="n">
        <f aca="false">J114</f>
        <v>0</v>
      </c>
      <c r="K113" s="35" t="n">
        <f aca="false">SUM(G113:J113)</f>
        <v>123249</v>
      </c>
      <c r="L113" s="36" t="n">
        <f aca="false">L114</f>
        <v>123249</v>
      </c>
      <c r="M113" s="36" t="n">
        <f aca="false">M114</f>
        <v>59338.96</v>
      </c>
      <c r="N113" s="37" t="n">
        <f aca="false">M113/L113</f>
        <v>0.48145591444961</v>
      </c>
    </row>
    <row r="114" customFormat="false" ht="31.5" hidden="false" customHeight="false" outlineLevel="0" collapsed="false">
      <c r="A114" s="32" t="s">
        <v>34</v>
      </c>
      <c r="B114" s="33" t="s">
        <v>25</v>
      </c>
      <c r="C114" s="33" t="s">
        <v>29</v>
      </c>
      <c r="D114" s="34" t="n">
        <v>12</v>
      </c>
      <c r="E114" s="47" t="s">
        <v>119</v>
      </c>
      <c r="F114" s="33" t="s">
        <v>35</v>
      </c>
      <c r="G114" s="35" t="n">
        <v>123249</v>
      </c>
      <c r="H114" s="35"/>
      <c r="I114" s="35"/>
      <c r="J114" s="35"/>
      <c r="K114" s="35" t="n">
        <f aca="false">SUM(G114:J114)</f>
        <v>123249</v>
      </c>
      <c r="L114" s="36" t="n">
        <v>123249</v>
      </c>
      <c r="M114" s="36" t="n">
        <v>59338.96</v>
      </c>
      <c r="N114" s="37" t="n">
        <f aca="false">M114/L114</f>
        <v>0.48145591444961</v>
      </c>
    </row>
    <row r="115" customFormat="false" ht="47.25" hidden="false" customHeight="false" outlineLevel="0" collapsed="false">
      <c r="A115" s="32" t="s">
        <v>38</v>
      </c>
      <c r="B115" s="33" t="s">
        <v>25</v>
      </c>
      <c r="C115" s="33" t="s">
        <v>29</v>
      </c>
      <c r="D115" s="34" t="n">
        <v>12</v>
      </c>
      <c r="E115" s="47" t="s">
        <v>119</v>
      </c>
      <c r="F115" s="33" t="s">
        <v>39</v>
      </c>
      <c r="G115" s="35" t="n">
        <f aca="false">G116</f>
        <v>27047</v>
      </c>
      <c r="H115" s="35" t="n">
        <f aca="false">H116</f>
        <v>0</v>
      </c>
      <c r="I115" s="35" t="n">
        <f aca="false">I116</f>
        <v>0</v>
      </c>
      <c r="J115" s="35" t="n">
        <f aca="false">J116</f>
        <v>0</v>
      </c>
      <c r="K115" s="35" t="n">
        <f aca="false">SUM(G115:J115)</f>
        <v>27047</v>
      </c>
      <c r="L115" s="36" t="n">
        <f aca="false">L116</f>
        <v>27047</v>
      </c>
      <c r="M115" s="36" t="n">
        <f aca="false">M116</f>
        <v>0</v>
      </c>
      <c r="N115" s="37" t="n">
        <f aca="false">M115/L115</f>
        <v>0</v>
      </c>
    </row>
    <row r="116" customFormat="false" ht="47.25" hidden="false" customHeight="false" outlineLevel="0" collapsed="false">
      <c r="A116" s="32" t="s">
        <v>40</v>
      </c>
      <c r="B116" s="33" t="s">
        <v>25</v>
      </c>
      <c r="C116" s="33" t="s">
        <v>29</v>
      </c>
      <c r="D116" s="34" t="n">
        <v>12</v>
      </c>
      <c r="E116" s="47" t="s">
        <v>119</v>
      </c>
      <c r="F116" s="33" t="s">
        <v>41</v>
      </c>
      <c r="G116" s="35" t="n">
        <v>27047</v>
      </c>
      <c r="H116" s="35"/>
      <c r="I116" s="35"/>
      <c r="J116" s="35"/>
      <c r="K116" s="35" t="n">
        <f aca="false">SUM(G116:J116)</f>
        <v>27047</v>
      </c>
      <c r="L116" s="36" t="n">
        <v>27047</v>
      </c>
      <c r="M116" s="36" t="n">
        <v>0</v>
      </c>
      <c r="N116" s="37" t="n">
        <f aca="false">M116/L116</f>
        <v>0</v>
      </c>
    </row>
    <row r="117" customFormat="false" ht="52.15" hidden="false" customHeight="true" outlineLevel="0" collapsed="false">
      <c r="A117" s="65" t="s">
        <v>120</v>
      </c>
      <c r="B117" s="66" t="s">
        <v>25</v>
      </c>
      <c r="C117" s="60" t="s">
        <v>29</v>
      </c>
      <c r="D117" s="42" t="s">
        <v>121</v>
      </c>
      <c r="E117" s="61" t="s">
        <v>122</v>
      </c>
      <c r="F117" s="27"/>
      <c r="G117" s="29"/>
      <c r="H117" s="29" t="n">
        <f aca="false">H118</f>
        <v>75000</v>
      </c>
      <c r="I117" s="29" t="n">
        <f aca="false">I118</f>
        <v>100000</v>
      </c>
      <c r="J117" s="29" t="n">
        <f aca="false">J118</f>
        <v>0</v>
      </c>
      <c r="K117" s="29" t="n">
        <f aca="false">SUM(G117:J117)</f>
        <v>175000</v>
      </c>
      <c r="L117" s="30" t="n">
        <f aca="false">L118</f>
        <v>175000</v>
      </c>
      <c r="M117" s="30" t="n">
        <f aca="false">M118</f>
        <v>75000</v>
      </c>
      <c r="N117" s="31" t="n">
        <f aca="false">M117/L117</f>
        <v>0.428571428571429</v>
      </c>
    </row>
    <row r="118" customFormat="false" ht="22.15" hidden="false" customHeight="true" outlineLevel="0" collapsed="false">
      <c r="A118" s="67" t="s">
        <v>42</v>
      </c>
      <c r="B118" s="33" t="s">
        <v>25</v>
      </c>
      <c r="C118" s="68" t="s">
        <v>29</v>
      </c>
      <c r="D118" s="68" t="s">
        <v>121</v>
      </c>
      <c r="E118" s="68" t="s">
        <v>122</v>
      </c>
      <c r="F118" s="68" t="s">
        <v>43</v>
      </c>
      <c r="G118" s="35"/>
      <c r="H118" s="35" t="n">
        <f aca="false">H119</f>
        <v>75000</v>
      </c>
      <c r="I118" s="35" t="n">
        <f aca="false">I119</f>
        <v>100000</v>
      </c>
      <c r="J118" s="35" t="n">
        <f aca="false">J119</f>
        <v>0</v>
      </c>
      <c r="K118" s="35" t="n">
        <f aca="false">SUM(G118:J118)</f>
        <v>175000</v>
      </c>
      <c r="L118" s="36" t="n">
        <f aca="false">L119</f>
        <v>175000</v>
      </c>
      <c r="M118" s="36" t="n">
        <f aca="false">M119</f>
        <v>75000</v>
      </c>
      <c r="N118" s="37" t="n">
        <f aca="false">M118/L118</f>
        <v>0.428571428571429</v>
      </c>
    </row>
    <row r="119" customFormat="false" ht="87.75" hidden="false" customHeight="true" outlineLevel="0" collapsed="false">
      <c r="A119" s="69" t="s">
        <v>111</v>
      </c>
      <c r="B119" s="70" t="s">
        <v>25</v>
      </c>
      <c r="C119" s="70" t="s">
        <v>29</v>
      </c>
      <c r="D119" s="70" t="s">
        <v>121</v>
      </c>
      <c r="E119" s="70" t="s">
        <v>122</v>
      </c>
      <c r="F119" s="70" t="s">
        <v>112</v>
      </c>
      <c r="G119" s="71"/>
      <c r="H119" s="71" t="n">
        <v>75000</v>
      </c>
      <c r="I119" s="71" t="n">
        <v>100000</v>
      </c>
      <c r="J119" s="71"/>
      <c r="K119" s="35" t="n">
        <f aca="false">SUM(G119:J119)</f>
        <v>175000</v>
      </c>
      <c r="L119" s="36" t="n">
        <v>175000</v>
      </c>
      <c r="M119" s="36" t="n">
        <v>75000</v>
      </c>
      <c r="N119" s="37" t="n">
        <f aca="false">M119/L119</f>
        <v>0.428571428571429</v>
      </c>
    </row>
    <row r="120" customFormat="false" ht="31.5" hidden="false" customHeight="false" outlineLevel="0" collapsed="false">
      <c r="A120" s="65" t="s">
        <v>123</v>
      </c>
      <c r="B120" s="66" t="s">
        <v>25</v>
      </c>
      <c r="C120" s="60" t="s">
        <v>29</v>
      </c>
      <c r="D120" s="42" t="s">
        <v>121</v>
      </c>
      <c r="E120" s="61" t="s">
        <v>124</v>
      </c>
      <c r="F120" s="68"/>
      <c r="G120" s="35"/>
      <c r="H120" s="35"/>
      <c r="I120" s="29" t="n">
        <f aca="false">I121</f>
        <v>95000</v>
      </c>
      <c r="J120" s="29" t="n">
        <f aca="false">J121</f>
        <v>0</v>
      </c>
      <c r="K120" s="29" t="n">
        <f aca="false">SUM(G120:J120)</f>
        <v>95000</v>
      </c>
      <c r="L120" s="30" t="n">
        <f aca="false">L121</f>
        <v>95000</v>
      </c>
      <c r="M120" s="30" t="n">
        <f aca="false">M121</f>
        <v>95000</v>
      </c>
      <c r="N120" s="31" t="n">
        <f aca="false">M120/L120</f>
        <v>1</v>
      </c>
    </row>
    <row r="121" customFormat="false" ht="15.75" hidden="false" customHeight="false" outlineLevel="0" collapsed="false">
      <c r="A121" s="67" t="s">
        <v>42</v>
      </c>
      <c r="B121" s="33" t="s">
        <v>25</v>
      </c>
      <c r="C121" s="68" t="s">
        <v>29</v>
      </c>
      <c r="D121" s="68" t="s">
        <v>121</v>
      </c>
      <c r="E121" s="64" t="s">
        <v>124</v>
      </c>
      <c r="F121" s="68" t="s">
        <v>43</v>
      </c>
      <c r="G121" s="35"/>
      <c r="H121" s="35"/>
      <c r="I121" s="35" t="n">
        <f aca="false">I122</f>
        <v>95000</v>
      </c>
      <c r="J121" s="35" t="n">
        <f aca="false">J122</f>
        <v>0</v>
      </c>
      <c r="K121" s="35" t="n">
        <f aca="false">SUM(G121:J121)</f>
        <v>95000</v>
      </c>
      <c r="L121" s="36" t="n">
        <f aca="false">L122</f>
        <v>95000</v>
      </c>
      <c r="M121" s="36" t="n">
        <f aca="false">M122</f>
        <v>95000</v>
      </c>
      <c r="N121" s="37" t="n">
        <f aca="false">M121/L121</f>
        <v>1</v>
      </c>
    </row>
    <row r="122" customFormat="false" ht="78.75" hidden="false" customHeight="false" outlineLevel="0" collapsed="false">
      <c r="A122" s="69" t="s">
        <v>111</v>
      </c>
      <c r="B122" s="70" t="s">
        <v>25</v>
      </c>
      <c r="C122" s="70" t="s">
        <v>29</v>
      </c>
      <c r="D122" s="70" t="s">
        <v>121</v>
      </c>
      <c r="E122" s="64" t="s">
        <v>124</v>
      </c>
      <c r="F122" s="70" t="s">
        <v>112</v>
      </c>
      <c r="G122" s="35"/>
      <c r="H122" s="35"/>
      <c r="I122" s="35" t="n">
        <v>95000</v>
      </c>
      <c r="J122" s="35"/>
      <c r="K122" s="35" t="n">
        <f aca="false">SUM(G122:J122)</f>
        <v>95000</v>
      </c>
      <c r="L122" s="36" t="n">
        <v>95000</v>
      </c>
      <c r="M122" s="36" t="n">
        <v>95000</v>
      </c>
      <c r="N122" s="37" t="n">
        <f aca="false">M122/L122</f>
        <v>1</v>
      </c>
    </row>
    <row r="123" s="3" customFormat="true" ht="31.5" hidden="false" customHeight="false" outlineLevel="0" collapsed="false">
      <c r="A123" s="26" t="s">
        <v>125</v>
      </c>
      <c r="B123" s="27" t="s">
        <v>25</v>
      </c>
      <c r="C123" s="27" t="s">
        <v>29</v>
      </c>
      <c r="D123" s="28" t="n">
        <v>12</v>
      </c>
      <c r="E123" s="46" t="s">
        <v>126</v>
      </c>
      <c r="F123" s="27"/>
      <c r="G123" s="29" t="n">
        <f aca="false">G124</f>
        <v>2500</v>
      </c>
      <c r="H123" s="29" t="n">
        <f aca="false">H124</f>
        <v>0</v>
      </c>
      <c r="I123" s="29" t="n">
        <f aca="false">I124</f>
        <v>0</v>
      </c>
      <c r="J123" s="29" t="n">
        <f aca="false">J124</f>
        <v>0</v>
      </c>
      <c r="K123" s="29" t="n">
        <f aca="false">SUM(G123:J123)</f>
        <v>2500</v>
      </c>
      <c r="L123" s="30" t="n">
        <f aca="false">L124</f>
        <v>2500</v>
      </c>
      <c r="M123" s="30" t="n">
        <f aca="false">M124</f>
        <v>0</v>
      </c>
      <c r="N123" s="31" t="n">
        <f aca="false">M123/L123</f>
        <v>0</v>
      </c>
    </row>
    <row r="124" customFormat="false" ht="47.25" hidden="false" customHeight="false" outlineLevel="0" collapsed="false">
      <c r="A124" s="32" t="s">
        <v>38</v>
      </c>
      <c r="B124" s="33" t="s">
        <v>25</v>
      </c>
      <c r="C124" s="33" t="s">
        <v>29</v>
      </c>
      <c r="D124" s="34" t="n">
        <v>12</v>
      </c>
      <c r="E124" s="47" t="s">
        <v>126</v>
      </c>
      <c r="F124" s="33" t="s">
        <v>39</v>
      </c>
      <c r="G124" s="35" t="n">
        <f aca="false">G125</f>
        <v>2500</v>
      </c>
      <c r="H124" s="35" t="n">
        <f aca="false">H125</f>
        <v>0</v>
      </c>
      <c r="I124" s="35" t="n">
        <f aca="false">I125</f>
        <v>0</v>
      </c>
      <c r="J124" s="35" t="n">
        <f aca="false">J125</f>
        <v>0</v>
      </c>
      <c r="K124" s="35" t="n">
        <f aca="false">SUM(G124:J124)</f>
        <v>2500</v>
      </c>
      <c r="L124" s="36" t="n">
        <f aca="false">L125</f>
        <v>2500</v>
      </c>
      <c r="M124" s="36" t="n">
        <f aca="false">M125</f>
        <v>0</v>
      </c>
      <c r="N124" s="37" t="n">
        <f aca="false">M124/L124</f>
        <v>0</v>
      </c>
    </row>
    <row r="125" customFormat="false" ht="47.25" hidden="false" customHeight="false" outlineLevel="0" collapsed="false">
      <c r="A125" s="32" t="s">
        <v>40</v>
      </c>
      <c r="B125" s="33" t="s">
        <v>25</v>
      </c>
      <c r="C125" s="33" t="s">
        <v>29</v>
      </c>
      <c r="D125" s="34" t="n">
        <v>12</v>
      </c>
      <c r="E125" s="47" t="s">
        <v>126</v>
      </c>
      <c r="F125" s="33" t="s">
        <v>41</v>
      </c>
      <c r="G125" s="35" t="n">
        <v>2500</v>
      </c>
      <c r="H125" s="35"/>
      <c r="I125" s="35"/>
      <c r="J125" s="35"/>
      <c r="K125" s="35" t="n">
        <f aca="false">SUM(G125:J125)</f>
        <v>2500</v>
      </c>
      <c r="L125" s="36" t="n">
        <v>2500</v>
      </c>
      <c r="M125" s="36" t="n">
        <v>0</v>
      </c>
      <c r="N125" s="37" t="n">
        <f aca="false">M125/L125</f>
        <v>0</v>
      </c>
    </row>
    <row r="126" s="21" customFormat="true" ht="20.25" hidden="false" customHeight="true" outlineLevel="0" collapsed="false">
      <c r="A126" s="15" t="s">
        <v>127</v>
      </c>
      <c r="B126" s="16" t="s">
        <v>25</v>
      </c>
      <c r="C126" s="16" t="s">
        <v>49</v>
      </c>
      <c r="D126" s="17"/>
      <c r="E126" s="17"/>
      <c r="F126" s="16"/>
      <c r="G126" s="18" t="n">
        <f aca="false">G146+G156+G169+G127</f>
        <v>4673498</v>
      </c>
      <c r="H126" s="18" t="n">
        <f aca="false">H146+H156+H169+H127</f>
        <v>4351839.73</v>
      </c>
      <c r="I126" s="18" t="n">
        <f aca="false">I146+I156+I169+I127</f>
        <v>7557017.83</v>
      </c>
      <c r="J126" s="18" t="n">
        <f aca="false">J146+J156+J169+J127</f>
        <v>2475352.3</v>
      </c>
      <c r="K126" s="18" t="n">
        <f aca="false">SUM(G126:J126)</f>
        <v>19057707.86</v>
      </c>
      <c r="L126" s="19" t="n">
        <f aca="false">L146+L156+L169+L127</f>
        <v>19057707.86</v>
      </c>
      <c r="M126" s="19" t="n">
        <f aca="false">M146+M156+M169+M127</f>
        <v>5313106.45</v>
      </c>
      <c r="N126" s="20" t="n">
        <f aca="false">M126/L126</f>
        <v>0.278790423750362</v>
      </c>
    </row>
    <row r="127" s="21" customFormat="true" ht="20.25" hidden="false" customHeight="true" outlineLevel="0" collapsed="false">
      <c r="A127" s="23" t="s">
        <v>128</v>
      </c>
      <c r="B127" s="22" t="s">
        <v>25</v>
      </c>
      <c r="C127" s="22" t="s">
        <v>49</v>
      </c>
      <c r="D127" s="22" t="s">
        <v>27</v>
      </c>
      <c r="E127" s="17"/>
      <c r="F127" s="16"/>
      <c r="G127" s="25" t="n">
        <f aca="false">G128</f>
        <v>650000</v>
      </c>
      <c r="H127" s="25" t="n">
        <f aca="false">H128+H134+H143+H140</f>
        <v>3643840.14</v>
      </c>
      <c r="I127" s="25" t="n">
        <f aca="false">I128+I134+I143+I140+I137+I131</f>
        <v>5151806.28</v>
      </c>
      <c r="J127" s="25" t="n">
        <f aca="false">J128+J134+J143+J140+J137+J131</f>
        <v>1227622.3</v>
      </c>
      <c r="K127" s="25" t="n">
        <f aca="false">SUM(G127:J127)</f>
        <v>10673268.72</v>
      </c>
      <c r="L127" s="19" t="n">
        <f aca="false">L128+L134+L143+L140+L137+L131</f>
        <v>10673268.72</v>
      </c>
      <c r="M127" s="19" t="n">
        <f aca="false">M128+M134+M143+M140+M137+M131</f>
        <v>3343756.87</v>
      </c>
      <c r="N127" s="20" t="n">
        <f aca="false">M127/L127</f>
        <v>0.313283302212221</v>
      </c>
    </row>
    <row r="128" s="21" customFormat="true" ht="49.9" hidden="false" customHeight="true" outlineLevel="0" collapsed="false">
      <c r="A128" s="41" t="s">
        <v>129</v>
      </c>
      <c r="B128" s="27" t="s">
        <v>25</v>
      </c>
      <c r="C128" s="27" t="s">
        <v>49</v>
      </c>
      <c r="D128" s="27" t="s">
        <v>27</v>
      </c>
      <c r="E128" s="42" t="s">
        <v>130</v>
      </c>
      <c r="F128" s="16"/>
      <c r="G128" s="29" t="n">
        <f aca="false">G129</f>
        <v>650000</v>
      </c>
      <c r="H128" s="29" t="n">
        <f aca="false">H129</f>
        <v>0</v>
      </c>
      <c r="I128" s="29" t="n">
        <f aca="false">I129</f>
        <v>0</v>
      </c>
      <c r="J128" s="29" t="n">
        <f aca="false">J129</f>
        <v>0</v>
      </c>
      <c r="K128" s="29" t="n">
        <f aca="false">SUM(G128:J128)</f>
        <v>650000</v>
      </c>
      <c r="L128" s="30" t="n">
        <f aca="false">L129</f>
        <v>650000</v>
      </c>
      <c r="M128" s="30" t="n">
        <f aca="false">M129</f>
        <v>302495.8</v>
      </c>
      <c r="N128" s="31" t="n">
        <f aca="false">M128/L128</f>
        <v>0.465378153846154</v>
      </c>
    </row>
    <row r="129" s="21" customFormat="true" ht="53.45" hidden="false" customHeight="true" outlineLevel="0" collapsed="false">
      <c r="A129" s="32" t="s">
        <v>38</v>
      </c>
      <c r="B129" s="33" t="s">
        <v>25</v>
      </c>
      <c r="C129" s="33" t="s">
        <v>49</v>
      </c>
      <c r="D129" s="33" t="s">
        <v>27</v>
      </c>
      <c r="E129" s="34" t="s">
        <v>130</v>
      </c>
      <c r="F129" s="33" t="s">
        <v>39</v>
      </c>
      <c r="G129" s="35" t="n">
        <f aca="false">G130</f>
        <v>650000</v>
      </c>
      <c r="H129" s="35" t="n">
        <f aca="false">H130</f>
        <v>0</v>
      </c>
      <c r="I129" s="35" t="n">
        <f aca="false">I130</f>
        <v>0</v>
      </c>
      <c r="J129" s="35" t="n">
        <f aca="false">J130</f>
        <v>0</v>
      </c>
      <c r="K129" s="35" t="n">
        <f aca="false">SUM(G129:J129)</f>
        <v>650000</v>
      </c>
      <c r="L129" s="36" t="n">
        <f aca="false">L130</f>
        <v>650000</v>
      </c>
      <c r="M129" s="36" t="n">
        <f aca="false">M130</f>
        <v>302495.8</v>
      </c>
      <c r="N129" s="37" t="n">
        <f aca="false">M129/L129</f>
        <v>0.465378153846154</v>
      </c>
    </row>
    <row r="130" s="21" customFormat="true" ht="47.45" hidden="false" customHeight="true" outlineLevel="0" collapsed="false">
      <c r="A130" s="32" t="s">
        <v>40</v>
      </c>
      <c r="B130" s="33" t="s">
        <v>25</v>
      </c>
      <c r="C130" s="33" t="s">
        <v>49</v>
      </c>
      <c r="D130" s="33" t="s">
        <v>27</v>
      </c>
      <c r="E130" s="34" t="s">
        <v>130</v>
      </c>
      <c r="F130" s="33" t="s">
        <v>41</v>
      </c>
      <c r="G130" s="35" t="n">
        <v>650000</v>
      </c>
      <c r="H130" s="35"/>
      <c r="I130" s="35"/>
      <c r="J130" s="35"/>
      <c r="K130" s="35" t="n">
        <f aca="false">SUM(G130:J130)</f>
        <v>650000</v>
      </c>
      <c r="L130" s="36" t="n">
        <v>650000</v>
      </c>
      <c r="M130" s="36" t="n">
        <v>302495.8</v>
      </c>
      <c r="N130" s="37" t="n">
        <f aca="false">M130/L130</f>
        <v>0.465378153846154</v>
      </c>
    </row>
    <row r="131" s="21" customFormat="true" ht="164.25" hidden="false" customHeight="true" outlineLevel="0" collapsed="false">
      <c r="A131" s="41" t="s">
        <v>131</v>
      </c>
      <c r="B131" s="27" t="s">
        <v>25</v>
      </c>
      <c r="C131" s="27" t="s">
        <v>49</v>
      </c>
      <c r="D131" s="27" t="s">
        <v>27</v>
      </c>
      <c r="E131" s="28" t="s">
        <v>132</v>
      </c>
      <c r="F131" s="33"/>
      <c r="G131" s="35"/>
      <c r="H131" s="35"/>
      <c r="I131" s="29" t="n">
        <f aca="false">I132</f>
        <v>3491078.31</v>
      </c>
      <c r="J131" s="29" t="n">
        <f aca="false">J132</f>
        <v>1491946.38</v>
      </c>
      <c r="K131" s="29" t="n">
        <f aca="false">SUM(G131:J131)</f>
        <v>4983024.69</v>
      </c>
      <c r="L131" s="30" t="n">
        <f aca="false">L132</f>
        <v>4983024.69</v>
      </c>
      <c r="M131" s="30" t="n">
        <f aca="false">M132</f>
        <v>1494907.41</v>
      </c>
      <c r="N131" s="31" t="n">
        <f aca="false">M131/L131</f>
        <v>0.300000000602044</v>
      </c>
    </row>
    <row r="132" s="21" customFormat="true" ht="47.45" hidden="false" customHeight="true" outlineLevel="0" collapsed="false">
      <c r="A132" s="32" t="s">
        <v>133</v>
      </c>
      <c r="B132" s="33" t="s">
        <v>25</v>
      </c>
      <c r="C132" s="33" t="s">
        <v>49</v>
      </c>
      <c r="D132" s="33" t="s">
        <v>27</v>
      </c>
      <c r="E132" s="34" t="s">
        <v>132</v>
      </c>
      <c r="F132" s="33" t="s">
        <v>134</v>
      </c>
      <c r="G132" s="35"/>
      <c r="H132" s="35"/>
      <c r="I132" s="35" t="n">
        <f aca="false">I133</f>
        <v>3491078.31</v>
      </c>
      <c r="J132" s="35" t="n">
        <f aca="false">J133</f>
        <v>1491946.38</v>
      </c>
      <c r="K132" s="35" t="n">
        <f aca="false">SUM(G132:J132)</f>
        <v>4983024.69</v>
      </c>
      <c r="L132" s="36" t="n">
        <f aca="false">L133</f>
        <v>4983024.69</v>
      </c>
      <c r="M132" s="36" t="n">
        <f aca="false">M133</f>
        <v>1494907.41</v>
      </c>
      <c r="N132" s="37" t="n">
        <f aca="false">M132/L132</f>
        <v>0.300000000602044</v>
      </c>
    </row>
    <row r="133" s="21" customFormat="true" ht="20.25" hidden="false" customHeight="true" outlineLevel="0" collapsed="false">
      <c r="A133" s="32" t="s">
        <v>135</v>
      </c>
      <c r="B133" s="33" t="s">
        <v>25</v>
      </c>
      <c r="C133" s="33" t="s">
        <v>49</v>
      </c>
      <c r="D133" s="33" t="s">
        <v>27</v>
      </c>
      <c r="E133" s="34" t="s">
        <v>132</v>
      </c>
      <c r="F133" s="33" t="s">
        <v>136</v>
      </c>
      <c r="G133" s="35"/>
      <c r="H133" s="35"/>
      <c r="I133" s="35" t="n">
        <v>3491078.31</v>
      </c>
      <c r="J133" s="35" t="n">
        <v>1491946.38</v>
      </c>
      <c r="K133" s="35" t="n">
        <f aca="false">SUM(G133:J133)</f>
        <v>4983024.69</v>
      </c>
      <c r="L133" s="36" t="n">
        <v>4983024.69</v>
      </c>
      <c r="M133" s="36" t="n">
        <v>1494907.41</v>
      </c>
      <c r="N133" s="37" t="n">
        <f aca="false">M133/L133</f>
        <v>0.300000000602044</v>
      </c>
    </row>
    <row r="134" s="21" customFormat="true" ht="42.6" hidden="false" customHeight="true" outlineLevel="0" collapsed="false">
      <c r="A134" s="72" t="s">
        <v>137</v>
      </c>
      <c r="B134" s="27" t="s">
        <v>25</v>
      </c>
      <c r="C134" s="27" t="s">
        <v>49</v>
      </c>
      <c r="D134" s="27" t="s">
        <v>27</v>
      </c>
      <c r="E134" s="28" t="s">
        <v>138</v>
      </c>
      <c r="F134" s="33"/>
      <c r="G134" s="35"/>
      <c r="H134" s="29" t="n">
        <f aca="false">H135</f>
        <v>170874.14</v>
      </c>
      <c r="I134" s="29" t="n">
        <f aca="false">I135</f>
        <v>0</v>
      </c>
      <c r="J134" s="29" t="n">
        <f aca="false">J135</f>
        <v>-121902.06</v>
      </c>
      <c r="K134" s="29" t="n">
        <f aca="false">SUM(G134:J134)</f>
        <v>48972.08</v>
      </c>
      <c r="L134" s="30" t="n">
        <f aca="false">L135</f>
        <v>48972.08</v>
      </c>
      <c r="M134" s="30" t="n">
        <f aca="false">M135</f>
        <v>48972.08</v>
      </c>
      <c r="N134" s="31" t="n">
        <f aca="false">M134/L134</f>
        <v>1</v>
      </c>
    </row>
    <row r="135" s="21" customFormat="true" ht="47.45" hidden="false" customHeight="true" outlineLevel="0" collapsed="false">
      <c r="A135" s="32" t="s">
        <v>65</v>
      </c>
      <c r="B135" s="33" t="s">
        <v>25</v>
      </c>
      <c r="C135" s="33" t="s">
        <v>49</v>
      </c>
      <c r="D135" s="33" t="s">
        <v>27</v>
      </c>
      <c r="E135" s="34" t="s">
        <v>138</v>
      </c>
      <c r="F135" s="33" t="s">
        <v>66</v>
      </c>
      <c r="G135" s="35"/>
      <c r="H135" s="35" t="n">
        <f aca="false">H136</f>
        <v>170874.14</v>
      </c>
      <c r="I135" s="35" t="n">
        <f aca="false">I136</f>
        <v>0</v>
      </c>
      <c r="J135" s="35" t="n">
        <f aca="false">J136</f>
        <v>-121902.06</v>
      </c>
      <c r="K135" s="35" t="n">
        <f aca="false">SUM(G135:J135)</f>
        <v>48972.08</v>
      </c>
      <c r="L135" s="36" t="n">
        <f aca="false">L136</f>
        <v>48972.08</v>
      </c>
      <c r="M135" s="36" t="n">
        <f aca="false">M136</f>
        <v>48972.08</v>
      </c>
      <c r="N135" s="37" t="n">
        <f aca="false">M135/L135</f>
        <v>1</v>
      </c>
    </row>
    <row r="136" s="21" customFormat="true" ht="47.45" hidden="false" customHeight="true" outlineLevel="0" collapsed="false">
      <c r="A136" s="32" t="s">
        <v>139</v>
      </c>
      <c r="B136" s="33" t="s">
        <v>25</v>
      </c>
      <c r="C136" s="33" t="s">
        <v>49</v>
      </c>
      <c r="D136" s="33" t="s">
        <v>27</v>
      </c>
      <c r="E136" s="34" t="s">
        <v>138</v>
      </c>
      <c r="F136" s="33" t="s">
        <v>140</v>
      </c>
      <c r="G136" s="35"/>
      <c r="H136" s="35" t="n">
        <v>170874.14</v>
      </c>
      <c r="I136" s="35"/>
      <c r="J136" s="35" t="n">
        <v>-121902.06</v>
      </c>
      <c r="K136" s="35" t="n">
        <f aca="false">SUM(G136:J136)</f>
        <v>48972.08</v>
      </c>
      <c r="L136" s="36" t="n">
        <v>48972.08</v>
      </c>
      <c r="M136" s="36" t="n">
        <v>48972.08</v>
      </c>
      <c r="N136" s="37" t="n">
        <f aca="false">M136/L136</f>
        <v>1</v>
      </c>
    </row>
    <row r="137" s="21" customFormat="true" ht="123.75" hidden="false" customHeight="true" outlineLevel="0" collapsed="false">
      <c r="A137" s="41" t="s">
        <v>141</v>
      </c>
      <c r="B137" s="27" t="s">
        <v>25</v>
      </c>
      <c r="C137" s="27" t="s">
        <v>49</v>
      </c>
      <c r="D137" s="27" t="s">
        <v>27</v>
      </c>
      <c r="E137" s="28" t="s">
        <v>142</v>
      </c>
      <c r="F137" s="33"/>
      <c r="G137" s="35"/>
      <c r="H137" s="35"/>
      <c r="I137" s="29" t="n">
        <f aca="false">I138</f>
        <v>1695110.22</v>
      </c>
      <c r="J137" s="29" t="n">
        <f aca="false">J138</f>
        <v>348633.54</v>
      </c>
      <c r="K137" s="29" t="n">
        <f aca="false">SUM(G137:J137)</f>
        <v>2043743.76</v>
      </c>
      <c r="L137" s="30" t="n">
        <f aca="false">L138</f>
        <v>2043743.76</v>
      </c>
      <c r="M137" s="30" t="n">
        <f aca="false">M138</f>
        <v>613123.13</v>
      </c>
      <c r="N137" s="31" t="n">
        <f aca="false">M137/L137</f>
        <v>0.300000000978596</v>
      </c>
    </row>
    <row r="138" s="21" customFormat="true" ht="47.45" hidden="false" customHeight="true" outlineLevel="0" collapsed="false">
      <c r="A138" s="32" t="s">
        <v>133</v>
      </c>
      <c r="B138" s="33" t="s">
        <v>25</v>
      </c>
      <c r="C138" s="33" t="s">
        <v>49</v>
      </c>
      <c r="D138" s="33" t="s">
        <v>27</v>
      </c>
      <c r="E138" s="34" t="s">
        <v>142</v>
      </c>
      <c r="F138" s="33" t="s">
        <v>134</v>
      </c>
      <c r="G138" s="35"/>
      <c r="H138" s="35"/>
      <c r="I138" s="35" t="n">
        <f aca="false">I139</f>
        <v>1695110.22</v>
      </c>
      <c r="J138" s="35" t="n">
        <f aca="false">J139</f>
        <v>348633.54</v>
      </c>
      <c r="K138" s="35" t="n">
        <f aca="false">SUM(G138:J138)</f>
        <v>2043743.76</v>
      </c>
      <c r="L138" s="36" t="n">
        <f aca="false">L139</f>
        <v>2043743.76</v>
      </c>
      <c r="M138" s="36" t="n">
        <f aca="false">M139</f>
        <v>613123.13</v>
      </c>
      <c r="N138" s="37" t="n">
        <f aca="false">M138/L138</f>
        <v>0.300000000978596</v>
      </c>
    </row>
    <row r="139" s="21" customFormat="true" ht="22.5" hidden="false" customHeight="true" outlineLevel="0" collapsed="false">
      <c r="A139" s="32" t="s">
        <v>135</v>
      </c>
      <c r="B139" s="33" t="s">
        <v>25</v>
      </c>
      <c r="C139" s="33" t="s">
        <v>49</v>
      </c>
      <c r="D139" s="33" t="s">
        <v>27</v>
      </c>
      <c r="E139" s="34" t="s">
        <v>142</v>
      </c>
      <c r="F139" s="33" t="s">
        <v>136</v>
      </c>
      <c r="G139" s="35"/>
      <c r="H139" s="35"/>
      <c r="I139" s="35" t="n">
        <v>1695110.22</v>
      </c>
      <c r="J139" s="35" t="n">
        <v>348633.54</v>
      </c>
      <c r="K139" s="35" t="n">
        <f aca="false">SUM(G139:J139)</f>
        <v>2043743.76</v>
      </c>
      <c r="L139" s="36" t="n">
        <v>2043743.76</v>
      </c>
      <c r="M139" s="36" t="n">
        <v>613123.13</v>
      </c>
      <c r="N139" s="37" t="n">
        <f aca="false">M139/L139</f>
        <v>0.300000000978596</v>
      </c>
    </row>
    <row r="140" s="21" customFormat="true" ht="135" hidden="false" customHeight="true" outlineLevel="0" collapsed="false">
      <c r="A140" s="73" t="s">
        <v>143</v>
      </c>
      <c r="B140" s="27" t="s">
        <v>25</v>
      </c>
      <c r="C140" s="27" t="s">
        <v>49</v>
      </c>
      <c r="D140" s="27" t="s">
        <v>27</v>
      </c>
      <c r="E140" s="28" t="s">
        <v>144</v>
      </c>
      <c r="F140" s="27"/>
      <c r="G140" s="29"/>
      <c r="H140" s="29" t="n">
        <f aca="false">H141</f>
        <v>2469484.6</v>
      </c>
      <c r="I140" s="29" t="n">
        <f aca="false">I141</f>
        <v>0</v>
      </c>
      <c r="J140" s="29" t="n">
        <f aca="false">J141</f>
        <v>-491055.56</v>
      </c>
      <c r="K140" s="29" t="n">
        <f aca="false">SUM(G140:J140)</f>
        <v>1978429.04</v>
      </c>
      <c r="L140" s="30" t="n">
        <f aca="false">L141</f>
        <v>1978429.04</v>
      </c>
      <c r="M140" s="30" t="n">
        <f aca="false">M141</f>
        <v>593528.7</v>
      </c>
      <c r="N140" s="31" t="n">
        <f aca="false">M140/L140</f>
        <v>0.299999993934582</v>
      </c>
    </row>
    <row r="141" s="21" customFormat="true" ht="47.45" hidden="false" customHeight="true" outlineLevel="0" collapsed="false">
      <c r="A141" s="32" t="s">
        <v>133</v>
      </c>
      <c r="B141" s="33" t="s">
        <v>25</v>
      </c>
      <c r="C141" s="33" t="s">
        <v>49</v>
      </c>
      <c r="D141" s="33" t="s">
        <v>27</v>
      </c>
      <c r="E141" s="34" t="s">
        <v>144</v>
      </c>
      <c r="F141" s="33" t="s">
        <v>134</v>
      </c>
      <c r="G141" s="35"/>
      <c r="H141" s="35" t="n">
        <f aca="false">H142</f>
        <v>2469484.6</v>
      </c>
      <c r="I141" s="35" t="n">
        <f aca="false">I142</f>
        <v>0</v>
      </c>
      <c r="J141" s="35" t="n">
        <f aca="false">J142</f>
        <v>-491055.56</v>
      </c>
      <c r="K141" s="35" t="n">
        <f aca="false">SUM(G141:J141)</f>
        <v>1978429.04</v>
      </c>
      <c r="L141" s="36" t="n">
        <f aca="false">L142</f>
        <v>1978429.04</v>
      </c>
      <c r="M141" s="36" t="n">
        <f aca="false">M142</f>
        <v>593528.7</v>
      </c>
      <c r="N141" s="37" t="n">
        <f aca="false">M141/L141</f>
        <v>0.299999993934582</v>
      </c>
    </row>
    <row r="142" s="21" customFormat="true" ht="21" hidden="false" customHeight="true" outlineLevel="0" collapsed="false">
      <c r="A142" s="32" t="s">
        <v>135</v>
      </c>
      <c r="B142" s="33" t="s">
        <v>25</v>
      </c>
      <c r="C142" s="33" t="s">
        <v>49</v>
      </c>
      <c r="D142" s="33" t="s">
        <v>27</v>
      </c>
      <c r="E142" s="34" t="s">
        <v>144</v>
      </c>
      <c r="F142" s="33" t="s">
        <v>136</v>
      </c>
      <c r="G142" s="35"/>
      <c r="H142" s="35" t="n">
        <f aca="false">2469484.6</f>
        <v>2469484.6</v>
      </c>
      <c r="I142" s="35"/>
      <c r="J142" s="35" t="n">
        <f aca="false">-(2469484.6-1978429.04)</f>
        <v>-491055.56</v>
      </c>
      <c r="K142" s="35" t="n">
        <f aca="false">SUM(G142:J142)</f>
        <v>1978429.04</v>
      </c>
      <c r="L142" s="36" t="n">
        <v>1978429.04</v>
      </c>
      <c r="M142" s="36" t="n">
        <v>593528.7</v>
      </c>
      <c r="N142" s="37" t="n">
        <f aca="false">M142/L142</f>
        <v>0.299999993934582</v>
      </c>
    </row>
    <row r="143" s="21" customFormat="true" ht="114" hidden="false" customHeight="true" outlineLevel="0" collapsed="false">
      <c r="A143" s="41" t="s">
        <v>145</v>
      </c>
      <c r="B143" s="27" t="s">
        <v>25</v>
      </c>
      <c r="C143" s="27" t="s">
        <v>49</v>
      </c>
      <c r="D143" s="27" t="s">
        <v>27</v>
      </c>
      <c r="E143" s="28" t="s">
        <v>146</v>
      </c>
      <c r="F143" s="27"/>
      <c r="G143" s="29"/>
      <c r="H143" s="29" t="n">
        <f aca="false">H144</f>
        <v>1003481.4</v>
      </c>
      <c r="I143" s="29" t="n">
        <f aca="false">I144</f>
        <v>-34382.25</v>
      </c>
      <c r="J143" s="29" t="n">
        <f aca="false">J144</f>
        <v>0</v>
      </c>
      <c r="K143" s="29" t="n">
        <f aca="false">SUM(G143:J143)</f>
        <v>969099.15</v>
      </c>
      <c r="L143" s="30" t="n">
        <f aca="false">L144</f>
        <v>969099.15</v>
      </c>
      <c r="M143" s="30" t="n">
        <f aca="false">M144</f>
        <v>290729.75</v>
      </c>
      <c r="N143" s="31" t="n">
        <f aca="false">M143/L143</f>
        <v>0.300000005159431</v>
      </c>
    </row>
    <row r="144" s="21" customFormat="true" ht="47.45" hidden="false" customHeight="true" outlineLevel="0" collapsed="false">
      <c r="A144" s="32" t="s">
        <v>133</v>
      </c>
      <c r="B144" s="33" t="s">
        <v>25</v>
      </c>
      <c r="C144" s="33" t="s">
        <v>49</v>
      </c>
      <c r="D144" s="33" t="s">
        <v>27</v>
      </c>
      <c r="E144" s="34" t="s">
        <v>146</v>
      </c>
      <c r="F144" s="33" t="s">
        <v>134</v>
      </c>
      <c r="G144" s="35"/>
      <c r="H144" s="35" t="n">
        <f aca="false">H145</f>
        <v>1003481.4</v>
      </c>
      <c r="I144" s="35" t="n">
        <f aca="false">I145</f>
        <v>-34382.25</v>
      </c>
      <c r="J144" s="35" t="n">
        <f aca="false">J145</f>
        <v>0</v>
      </c>
      <c r="K144" s="35" t="n">
        <f aca="false">SUM(G144:J144)</f>
        <v>969099.15</v>
      </c>
      <c r="L144" s="36" t="n">
        <f aca="false">L145</f>
        <v>969099.15</v>
      </c>
      <c r="M144" s="36" t="n">
        <f aca="false">M145</f>
        <v>290729.75</v>
      </c>
      <c r="N144" s="37" t="n">
        <f aca="false">M144/L144</f>
        <v>0.300000005159431</v>
      </c>
    </row>
    <row r="145" s="21" customFormat="true" ht="21" hidden="false" customHeight="true" outlineLevel="0" collapsed="false">
      <c r="A145" s="32" t="s">
        <v>135</v>
      </c>
      <c r="B145" s="33" t="s">
        <v>25</v>
      </c>
      <c r="C145" s="33" t="s">
        <v>49</v>
      </c>
      <c r="D145" s="33" t="s">
        <v>27</v>
      </c>
      <c r="E145" s="34" t="s">
        <v>146</v>
      </c>
      <c r="F145" s="33" t="s">
        <v>136</v>
      </c>
      <c r="G145" s="35"/>
      <c r="H145" s="35" t="n">
        <v>1003481.4</v>
      </c>
      <c r="I145" s="35" t="n">
        <v>-34382.25</v>
      </c>
      <c r="J145" s="35"/>
      <c r="K145" s="35" t="n">
        <f aca="false">SUM(G145:J145)</f>
        <v>969099.15</v>
      </c>
      <c r="L145" s="36" t="n">
        <v>969099.15</v>
      </c>
      <c r="M145" s="36" t="n">
        <v>290729.75</v>
      </c>
      <c r="N145" s="37" t="n">
        <f aca="false">M145/L145</f>
        <v>0.300000005159431</v>
      </c>
    </row>
    <row r="146" customFormat="false" ht="15.75" hidden="false" customHeight="false" outlineLevel="0" collapsed="false">
      <c r="A146" s="23" t="s">
        <v>147</v>
      </c>
      <c r="B146" s="22" t="s">
        <v>25</v>
      </c>
      <c r="C146" s="22" t="s">
        <v>49</v>
      </c>
      <c r="D146" s="22" t="s">
        <v>74</v>
      </c>
      <c r="E146" s="24"/>
      <c r="F146" s="22"/>
      <c r="G146" s="43" t="n">
        <f aca="false">G147</f>
        <v>350000</v>
      </c>
      <c r="H146" s="43" t="n">
        <f aca="false">H147+H150+H153</f>
        <v>450600</v>
      </c>
      <c r="I146" s="43" t="n">
        <f aca="false">I147+I150+I153</f>
        <v>1777478</v>
      </c>
      <c r="J146" s="43" t="n">
        <f aca="false">J147+J150+J153</f>
        <v>1120900</v>
      </c>
      <c r="K146" s="43" t="n">
        <f aca="false">SUM(G146:J146)</f>
        <v>3698978</v>
      </c>
      <c r="L146" s="19" t="n">
        <f aca="false">L147+L150+L153</f>
        <v>3698978</v>
      </c>
      <c r="M146" s="19" t="n">
        <f aca="false">M147+M150+M153</f>
        <v>0</v>
      </c>
      <c r="N146" s="20" t="n">
        <f aca="false">M146/L146</f>
        <v>0</v>
      </c>
    </row>
    <row r="147" customFormat="false" ht="31.5" hidden="false" customHeight="false" outlineLevel="0" collapsed="false">
      <c r="A147" s="26" t="s">
        <v>148</v>
      </c>
      <c r="B147" s="27" t="s">
        <v>25</v>
      </c>
      <c r="C147" s="27" t="s">
        <v>49</v>
      </c>
      <c r="D147" s="27" t="s">
        <v>74</v>
      </c>
      <c r="E147" s="28" t="s">
        <v>149</v>
      </c>
      <c r="F147" s="27"/>
      <c r="G147" s="29" t="n">
        <f aca="false">G148</f>
        <v>350000</v>
      </c>
      <c r="H147" s="29" t="n">
        <f aca="false">H148</f>
        <v>0</v>
      </c>
      <c r="I147" s="29" t="n">
        <f aca="false">I148</f>
        <v>0</v>
      </c>
      <c r="J147" s="29" t="n">
        <f aca="false">J148</f>
        <v>0</v>
      </c>
      <c r="K147" s="29" t="n">
        <f aca="false">SUM(G147:J147)</f>
        <v>350000</v>
      </c>
      <c r="L147" s="30" t="n">
        <f aca="false">L148</f>
        <v>350000</v>
      </c>
      <c r="M147" s="30" t="n">
        <f aca="false">M148</f>
        <v>0</v>
      </c>
      <c r="N147" s="31" t="n">
        <f aca="false">M147/L147</f>
        <v>0</v>
      </c>
    </row>
    <row r="148" s="54" customFormat="true" ht="15.75" hidden="false" customHeight="false" outlineLevel="0" collapsed="false">
      <c r="A148" s="32" t="s">
        <v>42</v>
      </c>
      <c r="B148" s="33" t="s">
        <v>25</v>
      </c>
      <c r="C148" s="33" t="s">
        <v>49</v>
      </c>
      <c r="D148" s="33" t="s">
        <v>74</v>
      </c>
      <c r="E148" s="34" t="s">
        <v>149</v>
      </c>
      <c r="F148" s="33" t="s">
        <v>43</v>
      </c>
      <c r="G148" s="35" t="n">
        <f aca="false">G149</f>
        <v>350000</v>
      </c>
      <c r="H148" s="35" t="n">
        <f aca="false">H149</f>
        <v>0</v>
      </c>
      <c r="I148" s="35" t="n">
        <f aca="false">I149</f>
        <v>0</v>
      </c>
      <c r="J148" s="35" t="n">
        <f aca="false">J149</f>
        <v>0</v>
      </c>
      <c r="K148" s="35" t="n">
        <f aca="false">SUM(G148:J148)</f>
        <v>350000</v>
      </c>
      <c r="L148" s="36" t="n">
        <f aca="false">L149</f>
        <v>350000</v>
      </c>
      <c r="M148" s="36" t="n">
        <f aca="false">M149</f>
        <v>0</v>
      </c>
      <c r="N148" s="37" t="n">
        <f aca="false">M148/L148</f>
        <v>0</v>
      </c>
    </row>
    <row r="149" s="54" customFormat="true" ht="78.75" hidden="false" customHeight="false" outlineLevel="0" collapsed="false">
      <c r="A149" s="32" t="s">
        <v>150</v>
      </c>
      <c r="B149" s="33" t="s">
        <v>25</v>
      </c>
      <c r="C149" s="33" t="s">
        <v>49</v>
      </c>
      <c r="D149" s="33" t="s">
        <v>74</v>
      </c>
      <c r="E149" s="34" t="s">
        <v>149</v>
      </c>
      <c r="F149" s="33" t="s">
        <v>112</v>
      </c>
      <c r="G149" s="35" t="n">
        <v>350000</v>
      </c>
      <c r="H149" s="35"/>
      <c r="I149" s="35"/>
      <c r="J149" s="35"/>
      <c r="K149" s="35" t="n">
        <f aca="false">SUM(G149:J149)</f>
        <v>350000</v>
      </c>
      <c r="L149" s="36" t="n">
        <v>350000</v>
      </c>
      <c r="M149" s="36" t="n">
        <v>0</v>
      </c>
      <c r="N149" s="37" t="n">
        <f aca="false">M149/L149</f>
        <v>0</v>
      </c>
    </row>
    <row r="150" s="54" customFormat="true" ht="31.5" hidden="false" customHeight="false" outlineLevel="0" collapsed="false">
      <c r="A150" s="41" t="s">
        <v>151</v>
      </c>
      <c r="B150" s="42" t="s">
        <v>25</v>
      </c>
      <c r="C150" s="42" t="s">
        <v>49</v>
      </c>
      <c r="D150" s="42" t="s">
        <v>74</v>
      </c>
      <c r="E150" s="42" t="s">
        <v>152</v>
      </c>
      <c r="F150" s="33"/>
      <c r="G150" s="35"/>
      <c r="H150" s="29" t="n">
        <f aca="false">H151</f>
        <v>148000</v>
      </c>
      <c r="I150" s="29" t="n">
        <f aca="false">I151</f>
        <v>1727478</v>
      </c>
      <c r="J150" s="29" t="n">
        <f aca="false">J151</f>
        <v>1120900</v>
      </c>
      <c r="K150" s="29" t="n">
        <f aca="false">SUM(G150:J150)</f>
        <v>2996378</v>
      </c>
      <c r="L150" s="30" t="n">
        <f aca="false">L151</f>
        <v>2996378</v>
      </c>
      <c r="M150" s="30" t="n">
        <f aca="false">M151</f>
        <v>0</v>
      </c>
      <c r="N150" s="31" t="n">
        <f aca="false">M150/L150</f>
        <v>0</v>
      </c>
    </row>
    <row r="151" s="54" customFormat="true" ht="15.75" hidden="false" customHeight="false" outlineLevel="0" collapsed="false">
      <c r="A151" s="32" t="s">
        <v>42</v>
      </c>
      <c r="B151" s="33" t="s">
        <v>25</v>
      </c>
      <c r="C151" s="33" t="s">
        <v>49</v>
      </c>
      <c r="D151" s="33" t="s">
        <v>74</v>
      </c>
      <c r="E151" s="34" t="s">
        <v>152</v>
      </c>
      <c r="F151" s="33" t="s">
        <v>43</v>
      </c>
      <c r="G151" s="35"/>
      <c r="H151" s="35" t="n">
        <f aca="false">H152</f>
        <v>148000</v>
      </c>
      <c r="I151" s="35" t="n">
        <f aca="false">I152</f>
        <v>1727478</v>
      </c>
      <c r="J151" s="35" t="n">
        <f aca="false">J152</f>
        <v>1120900</v>
      </c>
      <c r="K151" s="35" t="n">
        <f aca="false">SUM(G151:J151)</f>
        <v>2996378</v>
      </c>
      <c r="L151" s="36" t="n">
        <f aca="false">L152</f>
        <v>2996378</v>
      </c>
      <c r="M151" s="36" t="n">
        <f aca="false">M152</f>
        <v>0</v>
      </c>
      <c r="N151" s="37" t="n">
        <f aca="false">M151/L151</f>
        <v>0</v>
      </c>
    </row>
    <row r="152" s="54" customFormat="true" ht="78.75" hidden="false" customHeight="false" outlineLevel="0" collapsed="false">
      <c r="A152" s="32" t="s">
        <v>150</v>
      </c>
      <c r="B152" s="33" t="s">
        <v>25</v>
      </c>
      <c r="C152" s="33" t="s">
        <v>49</v>
      </c>
      <c r="D152" s="33" t="s">
        <v>74</v>
      </c>
      <c r="E152" s="34" t="s">
        <v>152</v>
      </c>
      <c r="F152" s="33" t="s">
        <v>112</v>
      </c>
      <c r="G152" s="35"/>
      <c r="H152" s="35" t="n">
        <v>148000</v>
      </c>
      <c r="I152" s="35" t="n">
        <v>1727478</v>
      </c>
      <c r="J152" s="35" t="n">
        <f aca="false">2996378-1875478</f>
        <v>1120900</v>
      </c>
      <c r="K152" s="35" t="n">
        <f aca="false">SUM(G152:J152)</f>
        <v>2996378</v>
      </c>
      <c r="L152" s="36" t="n">
        <v>2996378</v>
      </c>
      <c r="M152" s="36" t="n">
        <v>0</v>
      </c>
      <c r="N152" s="37" t="n">
        <f aca="false">M152/L152</f>
        <v>0</v>
      </c>
    </row>
    <row r="153" s="54" customFormat="true" ht="21" hidden="false" customHeight="true" outlineLevel="0" collapsed="false">
      <c r="A153" s="41" t="s">
        <v>153</v>
      </c>
      <c r="B153" s="27" t="s">
        <v>25</v>
      </c>
      <c r="C153" s="27" t="s">
        <v>49</v>
      </c>
      <c r="D153" s="27" t="s">
        <v>74</v>
      </c>
      <c r="E153" s="28" t="s">
        <v>154</v>
      </c>
      <c r="F153" s="33"/>
      <c r="G153" s="35"/>
      <c r="H153" s="29" t="n">
        <f aca="false">H154</f>
        <v>302600</v>
      </c>
      <c r="I153" s="29" t="n">
        <f aca="false">I154</f>
        <v>50000</v>
      </c>
      <c r="J153" s="29" t="n">
        <f aca="false">J154</f>
        <v>0</v>
      </c>
      <c r="K153" s="29" t="n">
        <f aca="false">SUM(G153:J153)</f>
        <v>352600</v>
      </c>
      <c r="L153" s="30" t="n">
        <f aca="false">L154</f>
        <v>352600</v>
      </c>
      <c r="M153" s="30" t="n">
        <f aca="false">M154</f>
        <v>0</v>
      </c>
      <c r="N153" s="31" t="n">
        <f aca="false">M153/L153</f>
        <v>0</v>
      </c>
    </row>
    <row r="154" s="54" customFormat="true" ht="47.25" hidden="false" customHeight="false" outlineLevel="0" collapsed="false">
      <c r="A154" s="32" t="s">
        <v>38</v>
      </c>
      <c r="B154" s="33" t="s">
        <v>25</v>
      </c>
      <c r="C154" s="33" t="s">
        <v>49</v>
      </c>
      <c r="D154" s="33" t="s">
        <v>74</v>
      </c>
      <c r="E154" s="34" t="s">
        <v>154</v>
      </c>
      <c r="F154" s="33" t="s">
        <v>39</v>
      </c>
      <c r="G154" s="35"/>
      <c r="H154" s="35" t="n">
        <f aca="false">H155</f>
        <v>302600</v>
      </c>
      <c r="I154" s="35" t="n">
        <f aca="false">I155</f>
        <v>50000</v>
      </c>
      <c r="J154" s="35" t="n">
        <f aca="false">J155</f>
        <v>0</v>
      </c>
      <c r="K154" s="35" t="n">
        <f aca="false">SUM(G154:J154)</f>
        <v>352600</v>
      </c>
      <c r="L154" s="36" t="n">
        <f aca="false">L155</f>
        <v>352600</v>
      </c>
      <c r="M154" s="36" t="n">
        <f aca="false">M155</f>
        <v>0</v>
      </c>
      <c r="N154" s="37" t="n">
        <f aca="false">M154/L154</f>
        <v>0</v>
      </c>
    </row>
    <row r="155" s="54" customFormat="true" ht="47.25" hidden="false" customHeight="false" outlineLevel="0" collapsed="false">
      <c r="A155" s="32" t="s">
        <v>40</v>
      </c>
      <c r="B155" s="33" t="s">
        <v>25</v>
      </c>
      <c r="C155" s="33" t="s">
        <v>49</v>
      </c>
      <c r="D155" s="33" t="s">
        <v>74</v>
      </c>
      <c r="E155" s="34" t="s">
        <v>154</v>
      </c>
      <c r="F155" s="33" t="s">
        <v>41</v>
      </c>
      <c r="G155" s="35"/>
      <c r="H155" s="35" t="n">
        <v>302600</v>
      </c>
      <c r="I155" s="35" t="n">
        <v>50000</v>
      </c>
      <c r="J155" s="35"/>
      <c r="K155" s="35" t="n">
        <f aca="false">SUM(G155:J155)</f>
        <v>352600</v>
      </c>
      <c r="L155" s="36" t="n">
        <v>352600</v>
      </c>
      <c r="M155" s="36" t="n">
        <v>0</v>
      </c>
      <c r="N155" s="37" t="n">
        <f aca="false">M155/L155</f>
        <v>0</v>
      </c>
    </row>
    <row r="156" customFormat="false" ht="15.75" hidden="false" customHeight="false" outlineLevel="0" collapsed="false">
      <c r="A156" s="23" t="s">
        <v>155</v>
      </c>
      <c r="B156" s="22" t="s">
        <v>25</v>
      </c>
      <c r="C156" s="22" t="s">
        <v>49</v>
      </c>
      <c r="D156" s="22" t="s">
        <v>76</v>
      </c>
      <c r="E156" s="24"/>
      <c r="F156" s="22"/>
      <c r="G156" s="25" t="n">
        <f aca="false">G157+G160+G163+G166</f>
        <v>3668498</v>
      </c>
      <c r="H156" s="25" t="n">
        <f aca="false">H157+H160+H163+H166</f>
        <v>257399.59</v>
      </c>
      <c r="I156" s="25" t="n">
        <f aca="false">I157+I160+I163+I166</f>
        <v>627733.55</v>
      </c>
      <c r="J156" s="25" t="n">
        <f aca="false">J157+J160+J163+J166</f>
        <v>126830</v>
      </c>
      <c r="K156" s="25" t="n">
        <f aca="false">SUM(G156:J156)</f>
        <v>4680461.14</v>
      </c>
      <c r="L156" s="19" t="n">
        <f aca="false">L157+L160+L163+L166</f>
        <v>4680461.14</v>
      </c>
      <c r="M156" s="19" t="n">
        <f aca="false">M157+M160+M163+M166</f>
        <v>1965887.58</v>
      </c>
      <c r="N156" s="20" t="n">
        <f aca="false">M156/L156</f>
        <v>0.420020062382144</v>
      </c>
    </row>
    <row r="157" customFormat="false" ht="18.75" hidden="false" customHeight="true" outlineLevel="0" collapsed="false">
      <c r="A157" s="26" t="s">
        <v>156</v>
      </c>
      <c r="B157" s="27" t="s">
        <v>25</v>
      </c>
      <c r="C157" s="27" t="s">
        <v>49</v>
      </c>
      <c r="D157" s="27" t="s">
        <v>76</v>
      </c>
      <c r="E157" s="28" t="s">
        <v>157</v>
      </c>
      <c r="F157" s="27"/>
      <c r="G157" s="29" t="n">
        <f aca="false">G158</f>
        <v>2565280</v>
      </c>
      <c r="H157" s="29" t="n">
        <f aca="false">H158</f>
        <v>257399.59</v>
      </c>
      <c r="I157" s="29" t="n">
        <f aca="false">I158</f>
        <v>0</v>
      </c>
      <c r="J157" s="29" t="n">
        <f aca="false">J158</f>
        <v>126830</v>
      </c>
      <c r="K157" s="29" t="n">
        <f aca="false">SUM(G157:J157)</f>
        <v>2949509.59</v>
      </c>
      <c r="L157" s="30" t="n">
        <f aca="false">L158</f>
        <v>2949509.59</v>
      </c>
      <c r="M157" s="30" t="n">
        <f aca="false">M158</f>
        <v>1486956.61</v>
      </c>
      <c r="N157" s="31" t="n">
        <f aca="false">M157/L157</f>
        <v>0.504136896195005</v>
      </c>
    </row>
    <row r="158" customFormat="false" ht="47.25" hidden="false" customHeight="false" outlineLevel="0" collapsed="false">
      <c r="A158" s="32" t="s">
        <v>38</v>
      </c>
      <c r="B158" s="33" t="s">
        <v>25</v>
      </c>
      <c r="C158" s="33" t="s">
        <v>49</v>
      </c>
      <c r="D158" s="33" t="s">
        <v>76</v>
      </c>
      <c r="E158" s="34" t="s">
        <v>157</v>
      </c>
      <c r="F158" s="33" t="s">
        <v>39</v>
      </c>
      <c r="G158" s="35" t="n">
        <f aca="false">G159</f>
        <v>2565280</v>
      </c>
      <c r="H158" s="35" t="n">
        <f aca="false">H159</f>
        <v>257399.59</v>
      </c>
      <c r="I158" s="35" t="n">
        <f aca="false">I159</f>
        <v>0</v>
      </c>
      <c r="J158" s="35" t="n">
        <f aca="false">J159</f>
        <v>126830</v>
      </c>
      <c r="K158" s="35" t="n">
        <f aca="false">SUM(G158:J158)</f>
        <v>2949509.59</v>
      </c>
      <c r="L158" s="36" t="n">
        <f aca="false">L159</f>
        <v>2949509.59</v>
      </c>
      <c r="M158" s="36" t="n">
        <f aca="false">M159</f>
        <v>1486956.61</v>
      </c>
      <c r="N158" s="37" t="n">
        <f aca="false">M158/L158</f>
        <v>0.504136896195005</v>
      </c>
    </row>
    <row r="159" customFormat="false" ht="52.15" hidden="false" customHeight="true" outlineLevel="0" collapsed="false">
      <c r="A159" s="32" t="s">
        <v>40</v>
      </c>
      <c r="B159" s="33" t="s">
        <v>25</v>
      </c>
      <c r="C159" s="33" t="s">
        <v>49</v>
      </c>
      <c r="D159" s="33" t="s">
        <v>76</v>
      </c>
      <c r="E159" s="34" t="s">
        <v>157</v>
      </c>
      <c r="F159" s="33" t="s">
        <v>41</v>
      </c>
      <c r="G159" s="35" t="n">
        <v>2565280</v>
      </c>
      <c r="H159" s="35" t="n">
        <f aca="false">304999.59-60000+12400</f>
        <v>257399.59</v>
      </c>
      <c r="I159" s="35"/>
      <c r="J159" s="35" t="n">
        <v>126830</v>
      </c>
      <c r="K159" s="35" t="n">
        <f aca="false">SUM(G159:J159)</f>
        <v>2949509.59</v>
      </c>
      <c r="L159" s="36" t="n">
        <v>2949509.59</v>
      </c>
      <c r="M159" s="36" t="n">
        <v>1486956.61</v>
      </c>
      <c r="N159" s="37" t="n">
        <f aca="false">M159/L159</f>
        <v>0.504136896195005</v>
      </c>
    </row>
    <row r="160" customFormat="false" ht="15.75" hidden="false" customHeight="false" outlineLevel="0" collapsed="false">
      <c r="A160" s="26" t="s">
        <v>158</v>
      </c>
      <c r="B160" s="27" t="s">
        <v>25</v>
      </c>
      <c r="C160" s="27" t="s">
        <v>49</v>
      </c>
      <c r="D160" s="27" t="s">
        <v>76</v>
      </c>
      <c r="E160" s="28" t="s">
        <v>159</v>
      </c>
      <c r="F160" s="27"/>
      <c r="G160" s="29" t="n">
        <f aca="false">G161</f>
        <v>327218</v>
      </c>
      <c r="H160" s="29" t="n">
        <f aca="false">H161</f>
        <v>0</v>
      </c>
      <c r="I160" s="29" t="n">
        <f aca="false">I161</f>
        <v>377733.55</v>
      </c>
      <c r="J160" s="29" t="n">
        <f aca="false">J161</f>
        <v>0</v>
      </c>
      <c r="K160" s="29" t="n">
        <f aca="false">SUM(G160:J160)</f>
        <v>704951.55</v>
      </c>
      <c r="L160" s="30" t="n">
        <f aca="false">L161</f>
        <v>704951.55</v>
      </c>
      <c r="M160" s="30" t="n">
        <f aca="false">M161</f>
        <v>167356</v>
      </c>
      <c r="N160" s="31" t="n">
        <f aca="false">M160/L160</f>
        <v>0.237400712148232</v>
      </c>
    </row>
    <row r="161" customFormat="false" ht="47.25" hidden="false" customHeight="false" outlineLevel="0" collapsed="false">
      <c r="A161" s="32" t="s">
        <v>38</v>
      </c>
      <c r="B161" s="33" t="s">
        <v>25</v>
      </c>
      <c r="C161" s="33" t="s">
        <v>49</v>
      </c>
      <c r="D161" s="33" t="s">
        <v>76</v>
      </c>
      <c r="E161" s="34" t="s">
        <v>159</v>
      </c>
      <c r="F161" s="33" t="s">
        <v>39</v>
      </c>
      <c r="G161" s="35" t="n">
        <f aca="false">G162</f>
        <v>327218</v>
      </c>
      <c r="H161" s="35" t="n">
        <f aca="false">H162</f>
        <v>0</v>
      </c>
      <c r="I161" s="35" t="n">
        <f aca="false">I162</f>
        <v>377733.55</v>
      </c>
      <c r="J161" s="35" t="n">
        <f aca="false">J162</f>
        <v>0</v>
      </c>
      <c r="K161" s="35" t="n">
        <f aca="false">SUM(G161:J161)</f>
        <v>704951.55</v>
      </c>
      <c r="L161" s="36" t="n">
        <f aca="false">L162</f>
        <v>704951.55</v>
      </c>
      <c r="M161" s="36" t="n">
        <f aca="false">M162</f>
        <v>167356</v>
      </c>
      <c r="N161" s="37" t="n">
        <f aca="false">M161/L161</f>
        <v>0.237400712148232</v>
      </c>
    </row>
    <row r="162" customFormat="false" ht="49.15" hidden="false" customHeight="true" outlineLevel="0" collapsed="false">
      <c r="A162" s="32" t="s">
        <v>40</v>
      </c>
      <c r="B162" s="33" t="s">
        <v>25</v>
      </c>
      <c r="C162" s="33" t="s">
        <v>49</v>
      </c>
      <c r="D162" s="33" t="s">
        <v>76</v>
      </c>
      <c r="E162" s="34" t="s">
        <v>159</v>
      </c>
      <c r="F162" s="33" t="s">
        <v>41</v>
      </c>
      <c r="G162" s="35" t="n">
        <f aca="false">700000-372782</f>
        <v>327218</v>
      </c>
      <c r="H162" s="35"/>
      <c r="I162" s="35" t="n">
        <f aca="false">185358.3-2+2.25+192375</f>
        <v>377733.55</v>
      </c>
      <c r="J162" s="35"/>
      <c r="K162" s="35" t="n">
        <f aca="false">SUM(G162:J162)</f>
        <v>704951.55</v>
      </c>
      <c r="L162" s="36" t="n">
        <v>704951.55</v>
      </c>
      <c r="M162" s="36" t="n">
        <v>167356</v>
      </c>
      <c r="N162" s="37" t="n">
        <f aca="false">M162/L162</f>
        <v>0.237400712148232</v>
      </c>
    </row>
    <row r="163" customFormat="false" ht="18" hidden="false" customHeight="true" outlineLevel="0" collapsed="false">
      <c r="A163" s="26" t="s">
        <v>160</v>
      </c>
      <c r="B163" s="27" t="s">
        <v>25</v>
      </c>
      <c r="C163" s="27" t="s">
        <v>49</v>
      </c>
      <c r="D163" s="27" t="s">
        <v>76</v>
      </c>
      <c r="E163" s="28" t="s">
        <v>161</v>
      </c>
      <c r="F163" s="33"/>
      <c r="G163" s="29" t="n">
        <f aca="false">G164</f>
        <v>100000</v>
      </c>
      <c r="H163" s="29" t="n">
        <f aca="false">H164</f>
        <v>0</v>
      </c>
      <c r="I163" s="29" t="n">
        <f aca="false">I164</f>
        <v>0</v>
      </c>
      <c r="J163" s="29" t="n">
        <f aca="false">J164</f>
        <v>0</v>
      </c>
      <c r="K163" s="29" t="n">
        <f aca="false">SUM(G163:J163)</f>
        <v>100000</v>
      </c>
      <c r="L163" s="30" t="n">
        <f aca="false">L164</f>
        <v>100000</v>
      </c>
      <c r="M163" s="30" t="n">
        <f aca="false">M164</f>
        <v>0</v>
      </c>
      <c r="N163" s="31" t="n">
        <f aca="false">M163/L163</f>
        <v>0</v>
      </c>
    </row>
    <row r="164" customFormat="false" ht="18.75" hidden="false" customHeight="true" outlineLevel="0" collapsed="false">
      <c r="A164" s="32" t="s">
        <v>42</v>
      </c>
      <c r="B164" s="33" t="s">
        <v>25</v>
      </c>
      <c r="C164" s="33" t="s">
        <v>49</v>
      </c>
      <c r="D164" s="33" t="s">
        <v>76</v>
      </c>
      <c r="E164" s="34" t="s">
        <v>161</v>
      </c>
      <c r="F164" s="33" t="s">
        <v>43</v>
      </c>
      <c r="G164" s="35" t="n">
        <f aca="false">G165</f>
        <v>100000</v>
      </c>
      <c r="H164" s="35" t="n">
        <f aca="false">H165</f>
        <v>0</v>
      </c>
      <c r="I164" s="35" t="n">
        <f aca="false">I165</f>
        <v>0</v>
      </c>
      <c r="J164" s="35" t="n">
        <f aca="false">J165</f>
        <v>0</v>
      </c>
      <c r="K164" s="35" t="n">
        <f aca="false">SUM(G164:J164)</f>
        <v>100000</v>
      </c>
      <c r="L164" s="36" t="n">
        <f aca="false">L165</f>
        <v>100000</v>
      </c>
      <c r="M164" s="36" t="n">
        <f aca="false">M165</f>
        <v>0</v>
      </c>
      <c r="N164" s="37" t="n">
        <f aca="false">M164/L164</f>
        <v>0</v>
      </c>
    </row>
    <row r="165" customFormat="false" ht="84.6" hidden="false" customHeight="true" outlineLevel="0" collapsed="false">
      <c r="A165" s="32" t="s">
        <v>150</v>
      </c>
      <c r="B165" s="33" t="s">
        <v>25</v>
      </c>
      <c r="C165" s="33" t="s">
        <v>49</v>
      </c>
      <c r="D165" s="33" t="s">
        <v>76</v>
      </c>
      <c r="E165" s="34" t="s">
        <v>161</v>
      </c>
      <c r="F165" s="33" t="s">
        <v>112</v>
      </c>
      <c r="G165" s="35" t="n">
        <v>100000</v>
      </c>
      <c r="H165" s="35"/>
      <c r="I165" s="35"/>
      <c r="J165" s="35"/>
      <c r="K165" s="35" t="n">
        <f aca="false">SUM(G165:J165)</f>
        <v>100000</v>
      </c>
      <c r="L165" s="36" t="n">
        <v>100000</v>
      </c>
      <c r="M165" s="36" t="n">
        <v>0</v>
      </c>
      <c r="N165" s="37" t="n">
        <f aca="false">M165/L165</f>
        <v>0</v>
      </c>
    </row>
    <row r="166" customFormat="false" ht="31.5" hidden="false" customHeight="false" outlineLevel="0" collapsed="false">
      <c r="A166" s="26" t="s">
        <v>162</v>
      </c>
      <c r="B166" s="27" t="s">
        <v>25</v>
      </c>
      <c r="C166" s="27" t="s">
        <v>49</v>
      </c>
      <c r="D166" s="27" t="s">
        <v>76</v>
      </c>
      <c r="E166" s="28" t="s">
        <v>163</v>
      </c>
      <c r="F166" s="27"/>
      <c r="G166" s="29" t="n">
        <f aca="false">G167</f>
        <v>676000</v>
      </c>
      <c r="H166" s="29" t="n">
        <f aca="false">H167</f>
        <v>0</v>
      </c>
      <c r="I166" s="29" t="n">
        <f aca="false">I167</f>
        <v>250000</v>
      </c>
      <c r="J166" s="29" t="n">
        <f aca="false">J167</f>
        <v>0</v>
      </c>
      <c r="K166" s="29" t="n">
        <f aca="false">SUM(G166:J166)</f>
        <v>926000</v>
      </c>
      <c r="L166" s="30" t="n">
        <f aca="false">L167</f>
        <v>926000</v>
      </c>
      <c r="M166" s="30" t="n">
        <f aca="false">M167</f>
        <v>311574.97</v>
      </c>
      <c r="N166" s="31" t="n">
        <f aca="false">M166/L166</f>
        <v>0.336474049676026</v>
      </c>
    </row>
    <row r="167" customFormat="false" ht="47.25" hidden="false" customHeight="false" outlineLevel="0" collapsed="false">
      <c r="A167" s="32" t="s">
        <v>38</v>
      </c>
      <c r="B167" s="33" t="s">
        <v>25</v>
      </c>
      <c r="C167" s="33" t="s">
        <v>49</v>
      </c>
      <c r="D167" s="33" t="s">
        <v>76</v>
      </c>
      <c r="E167" s="34" t="s">
        <v>163</v>
      </c>
      <c r="F167" s="33" t="s">
        <v>39</v>
      </c>
      <c r="G167" s="35" t="n">
        <f aca="false">G168</f>
        <v>676000</v>
      </c>
      <c r="H167" s="35" t="n">
        <f aca="false">H168</f>
        <v>0</v>
      </c>
      <c r="I167" s="35" t="n">
        <f aca="false">I168</f>
        <v>250000</v>
      </c>
      <c r="J167" s="35" t="n">
        <f aca="false">J168</f>
        <v>0</v>
      </c>
      <c r="K167" s="35" t="n">
        <f aca="false">SUM(G167:J167)</f>
        <v>926000</v>
      </c>
      <c r="L167" s="36" t="n">
        <f aca="false">L168</f>
        <v>926000</v>
      </c>
      <c r="M167" s="36" t="n">
        <f aca="false">M168</f>
        <v>311574.97</v>
      </c>
      <c r="N167" s="37" t="n">
        <f aca="false">M167/L167</f>
        <v>0.336474049676026</v>
      </c>
    </row>
    <row r="168" customFormat="false" ht="49.15" hidden="false" customHeight="true" outlineLevel="0" collapsed="false">
      <c r="A168" s="32" t="s">
        <v>40</v>
      </c>
      <c r="B168" s="33" t="s">
        <v>25</v>
      </c>
      <c r="C168" s="33" t="s">
        <v>49</v>
      </c>
      <c r="D168" s="33" t="s">
        <v>76</v>
      </c>
      <c r="E168" s="34" t="s">
        <v>163</v>
      </c>
      <c r="F168" s="33" t="s">
        <v>41</v>
      </c>
      <c r="G168" s="35" t="n">
        <v>676000</v>
      </c>
      <c r="H168" s="35"/>
      <c r="I168" s="35" t="n">
        <v>250000</v>
      </c>
      <c r="J168" s="35"/>
      <c r="K168" s="35" t="n">
        <f aca="false">SUM(G168:J168)</f>
        <v>926000</v>
      </c>
      <c r="L168" s="36" t="n">
        <v>926000</v>
      </c>
      <c r="M168" s="36" t="n">
        <v>311574.97</v>
      </c>
      <c r="N168" s="37" t="n">
        <f aca="false">M168/L168</f>
        <v>0.336474049676026</v>
      </c>
    </row>
    <row r="169" customFormat="false" ht="34.5" hidden="false" customHeight="true" outlineLevel="0" collapsed="false">
      <c r="A169" s="23" t="s">
        <v>164</v>
      </c>
      <c r="B169" s="22" t="s">
        <v>25</v>
      </c>
      <c r="C169" s="22" t="s">
        <v>49</v>
      </c>
      <c r="D169" s="22" t="s">
        <v>49</v>
      </c>
      <c r="E169" s="24"/>
      <c r="F169" s="22"/>
      <c r="G169" s="25" t="n">
        <f aca="false">G170</f>
        <v>5000</v>
      </c>
      <c r="H169" s="25" t="n">
        <f aca="false">H170</f>
        <v>0</v>
      </c>
      <c r="I169" s="25" t="n">
        <f aca="false">I170</f>
        <v>0</v>
      </c>
      <c r="J169" s="25" t="n">
        <f aca="false">J170</f>
        <v>0</v>
      </c>
      <c r="K169" s="25" t="n">
        <f aca="false">SUM(G169:J169)</f>
        <v>5000</v>
      </c>
      <c r="L169" s="19" t="n">
        <f aca="false">L170</f>
        <v>5000</v>
      </c>
      <c r="M169" s="19" t="n">
        <f aca="false">M170</f>
        <v>3462</v>
      </c>
      <c r="N169" s="20" t="n">
        <f aca="false">M169/L169</f>
        <v>0.6924</v>
      </c>
    </row>
    <row r="170" customFormat="false" ht="36.75" hidden="false" customHeight="true" outlineLevel="0" collapsed="false">
      <c r="A170" s="26" t="s">
        <v>165</v>
      </c>
      <c r="B170" s="27" t="s">
        <v>25</v>
      </c>
      <c r="C170" s="27" t="s">
        <v>49</v>
      </c>
      <c r="D170" s="27" t="s">
        <v>49</v>
      </c>
      <c r="E170" s="28" t="s">
        <v>166</v>
      </c>
      <c r="F170" s="27"/>
      <c r="G170" s="29" t="n">
        <f aca="false">G171</f>
        <v>5000</v>
      </c>
      <c r="H170" s="29" t="n">
        <f aca="false">H171</f>
        <v>0</v>
      </c>
      <c r="I170" s="29" t="n">
        <f aca="false">I171</f>
        <v>0</v>
      </c>
      <c r="J170" s="29" t="n">
        <f aca="false">J171</f>
        <v>0</v>
      </c>
      <c r="K170" s="29" t="n">
        <f aca="false">SUM(G170:J170)</f>
        <v>5000</v>
      </c>
      <c r="L170" s="30" t="n">
        <f aca="false">L171</f>
        <v>5000</v>
      </c>
      <c r="M170" s="30" t="n">
        <f aca="false">M171</f>
        <v>3462</v>
      </c>
      <c r="N170" s="31" t="n">
        <f aca="false">M170/L170</f>
        <v>0.6924</v>
      </c>
    </row>
    <row r="171" customFormat="false" ht="51" hidden="false" customHeight="true" outlineLevel="0" collapsed="false">
      <c r="A171" s="32" t="s">
        <v>38</v>
      </c>
      <c r="B171" s="33" t="s">
        <v>25</v>
      </c>
      <c r="C171" s="33" t="s">
        <v>49</v>
      </c>
      <c r="D171" s="33" t="s">
        <v>49</v>
      </c>
      <c r="E171" s="34" t="s">
        <v>166</v>
      </c>
      <c r="F171" s="33" t="s">
        <v>39</v>
      </c>
      <c r="G171" s="35" t="n">
        <f aca="false">G172</f>
        <v>5000</v>
      </c>
      <c r="H171" s="35" t="n">
        <f aca="false">H172</f>
        <v>0</v>
      </c>
      <c r="I171" s="35" t="n">
        <f aca="false">I172</f>
        <v>0</v>
      </c>
      <c r="J171" s="35" t="n">
        <f aca="false">J172</f>
        <v>0</v>
      </c>
      <c r="K171" s="35" t="n">
        <f aca="false">SUM(G171:J171)</f>
        <v>5000</v>
      </c>
      <c r="L171" s="36" t="n">
        <f aca="false">L172</f>
        <v>5000</v>
      </c>
      <c r="M171" s="36" t="n">
        <f aca="false">M172</f>
        <v>3462</v>
      </c>
      <c r="N171" s="37" t="n">
        <f aca="false">M171/L171</f>
        <v>0.6924</v>
      </c>
    </row>
    <row r="172" customFormat="false" ht="51.6" hidden="false" customHeight="true" outlineLevel="0" collapsed="false">
      <c r="A172" s="32" t="s">
        <v>40</v>
      </c>
      <c r="B172" s="33" t="s">
        <v>25</v>
      </c>
      <c r="C172" s="33" t="s">
        <v>49</v>
      </c>
      <c r="D172" s="33" t="s">
        <v>49</v>
      </c>
      <c r="E172" s="34" t="s">
        <v>166</v>
      </c>
      <c r="F172" s="33" t="s">
        <v>41</v>
      </c>
      <c r="G172" s="35" t="n">
        <v>5000</v>
      </c>
      <c r="H172" s="35"/>
      <c r="I172" s="35"/>
      <c r="J172" s="35"/>
      <c r="K172" s="35" t="n">
        <f aca="false">SUM(G172:J172)</f>
        <v>5000</v>
      </c>
      <c r="L172" s="36" t="n">
        <v>5000</v>
      </c>
      <c r="M172" s="36" t="n">
        <v>3462</v>
      </c>
      <c r="N172" s="37" t="n">
        <f aca="false">M172/L172</f>
        <v>0.6924</v>
      </c>
    </row>
    <row r="173" s="52" customFormat="true" ht="19.15" hidden="false" customHeight="true" outlineLevel="0" collapsed="false">
      <c r="A173" s="15" t="s">
        <v>167</v>
      </c>
      <c r="B173" s="16" t="s">
        <v>25</v>
      </c>
      <c r="C173" s="16" t="s">
        <v>168</v>
      </c>
      <c r="D173" s="17"/>
      <c r="E173" s="17"/>
      <c r="F173" s="16"/>
      <c r="G173" s="18" t="n">
        <f aca="false">G178+G191</f>
        <v>12104590</v>
      </c>
      <c r="H173" s="18" t="n">
        <f aca="false">H178+H191</f>
        <v>0</v>
      </c>
      <c r="I173" s="18" t="n">
        <f aca="false">I178+I191+I174</f>
        <v>599335.32</v>
      </c>
      <c r="J173" s="18" t="n">
        <f aca="false">J178+J191+J174</f>
        <v>0</v>
      </c>
      <c r="K173" s="18" t="n">
        <f aca="false">SUM(G173:J173)</f>
        <v>12703925.32</v>
      </c>
      <c r="L173" s="19" t="n">
        <f aca="false">L178+L191+L174</f>
        <v>12703925.32</v>
      </c>
      <c r="M173" s="19" t="n">
        <f aca="false">M178+M191+M174</f>
        <v>6382708.07</v>
      </c>
      <c r="N173" s="20" t="n">
        <f aca="false">M173/L173</f>
        <v>0.502420150404348</v>
      </c>
    </row>
    <row r="174" s="52" customFormat="true" ht="19.15" hidden="false" customHeight="true" outlineLevel="0" collapsed="false">
      <c r="A174" s="23" t="s">
        <v>169</v>
      </c>
      <c r="B174" s="22" t="s">
        <v>25</v>
      </c>
      <c r="C174" s="22" t="s">
        <v>168</v>
      </c>
      <c r="D174" s="22" t="s">
        <v>27</v>
      </c>
      <c r="E174" s="17"/>
      <c r="F174" s="16"/>
      <c r="G174" s="18"/>
      <c r="H174" s="25"/>
      <c r="I174" s="25" t="n">
        <f aca="false">I175</f>
        <v>123835.32</v>
      </c>
      <c r="J174" s="25" t="n">
        <f aca="false">J175</f>
        <v>0</v>
      </c>
      <c r="K174" s="25" t="n">
        <f aca="false">SUM(G174:J174)</f>
        <v>123835.32</v>
      </c>
      <c r="L174" s="19" t="n">
        <f aca="false">L175</f>
        <v>123835.32</v>
      </c>
      <c r="M174" s="19" t="n">
        <f aca="false">M175</f>
        <v>123835.32</v>
      </c>
      <c r="N174" s="20" t="n">
        <f aca="false">M174/L174</f>
        <v>1</v>
      </c>
    </row>
    <row r="175" s="52" customFormat="true" ht="41.25" hidden="false" customHeight="true" outlineLevel="0" collapsed="false">
      <c r="A175" s="26" t="s">
        <v>170</v>
      </c>
      <c r="B175" s="27" t="s">
        <v>25</v>
      </c>
      <c r="C175" s="27" t="s">
        <v>168</v>
      </c>
      <c r="D175" s="27" t="s">
        <v>27</v>
      </c>
      <c r="E175" s="28" t="s">
        <v>171</v>
      </c>
      <c r="F175" s="16"/>
      <c r="G175" s="18"/>
      <c r="H175" s="18"/>
      <c r="I175" s="29" t="n">
        <f aca="false">I176</f>
        <v>123835.32</v>
      </c>
      <c r="J175" s="29" t="n">
        <f aca="false">J176</f>
        <v>0</v>
      </c>
      <c r="K175" s="29" t="n">
        <f aca="false">SUM(G175:J175)</f>
        <v>123835.32</v>
      </c>
      <c r="L175" s="30" t="n">
        <f aca="false">L176</f>
        <v>123835.32</v>
      </c>
      <c r="M175" s="30" t="n">
        <f aca="false">M176</f>
        <v>123835.32</v>
      </c>
      <c r="N175" s="31" t="n">
        <f aca="false">M175/L175</f>
        <v>1</v>
      </c>
    </row>
    <row r="176" s="52" customFormat="true" ht="54.75" hidden="false" customHeight="true" outlineLevel="0" collapsed="false">
      <c r="A176" s="32" t="s">
        <v>133</v>
      </c>
      <c r="B176" s="33" t="s">
        <v>25</v>
      </c>
      <c r="C176" s="33" t="s">
        <v>168</v>
      </c>
      <c r="D176" s="33" t="s">
        <v>27</v>
      </c>
      <c r="E176" s="33" t="s">
        <v>171</v>
      </c>
      <c r="F176" s="33" t="s">
        <v>134</v>
      </c>
      <c r="G176" s="18"/>
      <c r="H176" s="18"/>
      <c r="I176" s="35" t="n">
        <f aca="false">I177</f>
        <v>123835.32</v>
      </c>
      <c r="J176" s="35" t="n">
        <f aca="false">J177</f>
        <v>0</v>
      </c>
      <c r="K176" s="35" t="n">
        <f aca="false">SUM(G176:J176)</f>
        <v>123835.32</v>
      </c>
      <c r="L176" s="36" t="n">
        <f aca="false">L177</f>
        <v>123835.32</v>
      </c>
      <c r="M176" s="36" t="n">
        <f aca="false">M177</f>
        <v>123835.32</v>
      </c>
      <c r="N176" s="37" t="n">
        <f aca="false">M176/L176</f>
        <v>1</v>
      </c>
    </row>
    <row r="177" s="52" customFormat="true" ht="19.15" hidden="false" customHeight="true" outlineLevel="0" collapsed="false">
      <c r="A177" s="32" t="s">
        <v>135</v>
      </c>
      <c r="B177" s="33" t="s">
        <v>25</v>
      </c>
      <c r="C177" s="33" t="s">
        <v>168</v>
      </c>
      <c r="D177" s="33" t="s">
        <v>27</v>
      </c>
      <c r="E177" s="33" t="s">
        <v>171</v>
      </c>
      <c r="F177" s="33" t="s">
        <v>136</v>
      </c>
      <c r="G177" s="18"/>
      <c r="H177" s="18"/>
      <c r="I177" s="35" t="n">
        <v>123835.32</v>
      </c>
      <c r="J177" s="35"/>
      <c r="K177" s="35" t="n">
        <f aca="false">SUM(G177:J177)</f>
        <v>123835.32</v>
      </c>
      <c r="L177" s="36" t="n">
        <v>123835.32</v>
      </c>
      <c r="M177" s="36" t="n">
        <v>123835.32</v>
      </c>
      <c r="N177" s="37" t="n">
        <f aca="false">M177/L177</f>
        <v>1</v>
      </c>
    </row>
    <row r="178" s="76" customFormat="true" ht="21" hidden="false" customHeight="true" outlineLevel="0" collapsed="false">
      <c r="A178" s="23" t="s">
        <v>172</v>
      </c>
      <c r="B178" s="22" t="s">
        <v>25</v>
      </c>
      <c r="C178" s="22" t="s">
        <v>168</v>
      </c>
      <c r="D178" s="22" t="s">
        <v>74</v>
      </c>
      <c r="E178" s="24"/>
      <c r="F178" s="22"/>
      <c r="G178" s="25" t="n">
        <f aca="false">G179+G182+G188+G185</f>
        <v>12094590</v>
      </c>
      <c r="H178" s="25" t="n">
        <f aca="false">H179+H182+H188+H185</f>
        <v>0</v>
      </c>
      <c r="I178" s="25" t="n">
        <f aca="false">I179+I182+I188+I185</f>
        <v>475500</v>
      </c>
      <c r="J178" s="25" t="n">
        <f aca="false">J179+J182+J188+J185</f>
        <v>0</v>
      </c>
      <c r="K178" s="25" t="n">
        <f aca="false">SUM(G178:J178)</f>
        <v>12570090</v>
      </c>
      <c r="L178" s="74" t="n">
        <f aca="false">L179+L182+L188+L185</f>
        <v>12570090</v>
      </c>
      <c r="M178" s="74" t="n">
        <f aca="false">M179+M182+M188+M185</f>
        <v>6248872.75</v>
      </c>
      <c r="N178" s="75" t="n">
        <f aca="false">M178/L178</f>
        <v>0.497122355528083</v>
      </c>
    </row>
    <row r="179" customFormat="false" ht="15.75" hidden="false" customHeight="false" outlineLevel="0" collapsed="false">
      <c r="A179" s="26" t="s">
        <v>173</v>
      </c>
      <c r="B179" s="27" t="s">
        <v>25</v>
      </c>
      <c r="C179" s="27" t="s">
        <v>168</v>
      </c>
      <c r="D179" s="27" t="s">
        <v>74</v>
      </c>
      <c r="E179" s="28" t="s">
        <v>174</v>
      </c>
      <c r="F179" s="27"/>
      <c r="G179" s="29" t="n">
        <f aca="false">G180</f>
        <v>12082290</v>
      </c>
      <c r="H179" s="29" t="n">
        <f aca="false">H180</f>
        <v>0</v>
      </c>
      <c r="I179" s="29" t="n">
        <f aca="false">I180</f>
        <v>475500</v>
      </c>
      <c r="J179" s="29" t="n">
        <f aca="false">J180</f>
        <v>0</v>
      </c>
      <c r="K179" s="29" t="n">
        <f aca="false">SUM(G179:J179)</f>
        <v>12557790</v>
      </c>
      <c r="L179" s="30" t="n">
        <f aca="false">L180</f>
        <v>12557790</v>
      </c>
      <c r="M179" s="30" t="n">
        <f aca="false">M180</f>
        <v>6248872.75</v>
      </c>
      <c r="N179" s="31" t="n">
        <f aca="false">M179/L179</f>
        <v>0.497609272809945</v>
      </c>
    </row>
    <row r="180" customFormat="false" ht="47.25" hidden="false" customHeight="false" outlineLevel="0" collapsed="false">
      <c r="A180" s="32" t="s">
        <v>65</v>
      </c>
      <c r="B180" s="33" t="s">
        <v>25</v>
      </c>
      <c r="C180" s="33" t="s">
        <v>168</v>
      </c>
      <c r="D180" s="33" t="s">
        <v>74</v>
      </c>
      <c r="E180" s="34" t="s">
        <v>174</v>
      </c>
      <c r="F180" s="33" t="s">
        <v>66</v>
      </c>
      <c r="G180" s="35" t="n">
        <f aca="false">G181</f>
        <v>12082290</v>
      </c>
      <c r="H180" s="35" t="n">
        <f aca="false">H181</f>
        <v>0</v>
      </c>
      <c r="I180" s="35" t="n">
        <f aca="false">I181</f>
        <v>475500</v>
      </c>
      <c r="J180" s="35" t="n">
        <f aca="false">J181</f>
        <v>0</v>
      </c>
      <c r="K180" s="35" t="n">
        <f aca="false">SUM(G180:J180)</f>
        <v>12557790</v>
      </c>
      <c r="L180" s="36" t="n">
        <f aca="false">L181</f>
        <v>12557790</v>
      </c>
      <c r="M180" s="36" t="n">
        <f aca="false">M181</f>
        <v>6248872.75</v>
      </c>
      <c r="N180" s="37" t="n">
        <f aca="false">M180/L180</f>
        <v>0.497609272809945</v>
      </c>
    </row>
    <row r="181" customFormat="false" ht="18" hidden="false" customHeight="true" outlineLevel="0" collapsed="false">
      <c r="A181" s="77" t="s">
        <v>67</v>
      </c>
      <c r="B181" s="33" t="s">
        <v>25</v>
      </c>
      <c r="C181" s="33" t="s">
        <v>168</v>
      </c>
      <c r="D181" s="33" t="s">
        <v>74</v>
      </c>
      <c r="E181" s="34" t="s">
        <v>174</v>
      </c>
      <c r="F181" s="33" t="s">
        <v>68</v>
      </c>
      <c r="G181" s="35" t="n">
        <v>12082290</v>
      </c>
      <c r="H181" s="35"/>
      <c r="I181" s="35" t="n">
        <v>475500</v>
      </c>
      <c r="J181" s="35"/>
      <c r="K181" s="35" t="n">
        <f aca="false">SUM(G181:J181)</f>
        <v>12557790</v>
      </c>
      <c r="L181" s="36" t="n">
        <v>12557790</v>
      </c>
      <c r="M181" s="36" t="n">
        <v>6248872.75</v>
      </c>
      <c r="N181" s="37" t="n">
        <f aca="false">M181/L181</f>
        <v>0.497609272809945</v>
      </c>
    </row>
    <row r="182" customFormat="false" ht="31.5" hidden="false" customHeight="false" outlineLevel="0" collapsed="false">
      <c r="A182" s="26" t="s">
        <v>90</v>
      </c>
      <c r="B182" s="27" t="s">
        <v>25</v>
      </c>
      <c r="C182" s="27" t="s">
        <v>168</v>
      </c>
      <c r="D182" s="27" t="s">
        <v>74</v>
      </c>
      <c r="E182" s="28" t="s">
        <v>91</v>
      </c>
      <c r="F182" s="27"/>
      <c r="G182" s="29" t="n">
        <f aca="false">G183</f>
        <v>5300</v>
      </c>
      <c r="H182" s="29" t="n">
        <f aca="false">H183</f>
        <v>0</v>
      </c>
      <c r="I182" s="29" t="n">
        <f aca="false">I183</f>
        <v>0</v>
      </c>
      <c r="J182" s="29" t="n">
        <f aca="false">J183</f>
        <v>0</v>
      </c>
      <c r="K182" s="29" t="n">
        <f aca="false">SUM(G182:J182)</f>
        <v>5300</v>
      </c>
      <c r="L182" s="30" t="n">
        <f aca="false">L183</f>
        <v>5300</v>
      </c>
      <c r="M182" s="30" t="n">
        <f aca="false">M183</f>
        <v>0</v>
      </c>
      <c r="N182" s="31" t="n">
        <f aca="false">M182/L182</f>
        <v>0</v>
      </c>
    </row>
    <row r="183" customFormat="false" ht="47.25" hidden="false" customHeight="false" outlineLevel="0" collapsed="false">
      <c r="A183" s="32" t="s">
        <v>65</v>
      </c>
      <c r="B183" s="33" t="s">
        <v>25</v>
      </c>
      <c r="C183" s="33" t="s">
        <v>168</v>
      </c>
      <c r="D183" s="33" t="s">
        <v>74</v>
      </c>
      <c r="E183" s="34" t="s">
        <v>91</v>
      </c>
      <c r="F183" s="33" t="s">
        <v>66</v>
      </c>
      <c r="G183" s="35" t="n">
        <f aca="false">G184</f>
        <v>5300</v>
      </c>
      <c r="H183" s="35" t="n">
        <f aca="false">H184</f>
        <v>0</v>
      </c>
      <c r="I183" s="35" t="n">
        <f aca="false">I184</f>
        <v>0</v>
      </c>
      <c r="J183" s="35" t="n">
        <f aca="false">J184</f>
        <v>0</v>
      </c>
      <c r="K183" s="35" t="n">
        <f aca="false">SUM(G183:J183)</f>
        <v>5300</v>
      </c>
      <c r="L183" s="36" t="n">
        <f aca="false">L184</f>
        <v>5300</v>
      </c>
      <c r="M183" s="36" t="n">
        <f aca="false">M184</f>
        <v>0</v>
      </c>
      <c r="N183" s="37" t="n">
        <f aca="false">M183/L183</f>
        <v>0</v>
      </c>
    </row>
    <row r="184" customFormat="false" ht="35.25" hidden="false" customHeight="true" outlineLevel="0" collapsed="false">
      <c r="A184" s="77" t="s">
        <v>67</v>
      </c>
      <c r="B184" s="33" t="s">
        <v>25</v>
      </c>
      <c r="C184" s="33" t="s">
        <v>168</v>
      </c>
      <c r="D184" s="33" t="s">
        <v>74</v>
      </c>
      <c r="E184" s="34" t="s">
        <v>91</v>
      </c>
      <c r="F184" s="33" t="s">
        <v>68</v>
      </c>
      <c r="G184" s="35" t="n">
        <v>5300</v>
      </c>
      <c r="H184" s="35"/>
      <c r="I184" s="35"/>
      <c r="J184" s="35"/>
      <c r="K184" s="35" t="n">
        <f aca="false">SUM(G184:J184)</f>
        <v>5300</v>
      </c>
      <c r="L184" s="36" t="n">
        <v>5300</v>
      </c>
      <c r="M184" s="36" t="n">
        <v>0</v>
      </c>
      <c r="N184" s="37" t="n">
        <f aca="false">M184/L184</f>
        <v>0</v>
      </c>
    </row>
    <row r="185" customFormat="false" ht="31.9" hidden="false" customHeight="true" outlineLevel="0" collapsed="false">
      <c r="A185" s="26" t="s">
        <v>165</v>
      </c>
      <c r="B185" s="27" t="s">
        <v>25</v>
      </c>
      <c r="C185" s="27" t="s">
        <v>168</v>
      </c>
      <c r="D185" s="27" t="s">
        <v>74</v>
      </c>
      <c r="E185" s="28" t="s">
        <v>166</v>
      </c>
      <c r="F185" s="27"/>
      <c r="G185" s="29" t="n">
        <f aca="false">G186</f>
        <v>5000</v>
      </c>
      <c r="H185" s="29" t="n">
        <f aca="false">H186</f>
        <v>0</v>
      </c>
      <c r="I185" s="29" t="n">
        <f aca="false">I186</f>
        <v>0</v>
      </c>
      <c r="J185" s="29" t="n">
        <f aca="false">J186</f>
        <v>0</v>
      </c>
      <c r="K185" s="29" t="n">
        <f aca="false">SUM(G185:J185)</f>
        <v>5000</v>
      </c>
      <c r="L185" s="30" t="n">
        <f aca="false">L186</f>
        <v>5000</v>
      </c>
      <c r="M185" s="30" t="n">
        <f aca="false">M186</f>
        <v>0</v>
      </c>
      <c r="N185" s="31" t="n">
        <f aca="false">M185/L185</f>
        <v>0</v>
      </c>
    </row>
    <row r="186" customFormat="false" ht="50.45" hidden="false" customHeight="true" outlineLevel="0" collapsed="false">
      <c r="A186" s="32" t="s">
        <v>65</v>
      </c>
      <c r="B186" s="33" t="s">
        <v>25</v>
      </c>
      <c r="C186" s="33" t="s">
        <v>168</v>
      </c>
      <c r="D186" s="33" t="s">
        <v>74</v>
      </c>
      <c r="E186" s="34" t="s">
        <v>166</v>
      </c>
      <c r="F186" s="33" t="s">
        <v>66</v>
      </c>
      <c r="G186" s="35" t="n">
        <f aca="false">G187</f>
        <v>5000</v>
      </c>
      <c r="H186" s="35" t="n">
        <f aca="false">H187</f>
        <v>0</v>
      </c>
      <c r="I186" s="35" t="n">
        <f aca="false">I187</f>
        <v>0</v>
      </c>
      <c r="J186" s="35" t="n">
        <f aca="false">J187</f>
        <v>0</v>
      </c>
      <c r="K186" s="35" t="n">
        <f aca="false">SUM(G186:J186)</f>
        <v>5000</v>
      </c>
      <c r="L186" s="36" t="n">
        <f aca="false">L187</f>
        <v>5000</v>
      </c>
      <c r="M186" s="36" t="n">
        <f aca="false">M187</f>
        <v>0</v>
      </c>
      <c r="N186" s="37" t="n">
        <f aca="false">M186/L186</f>
        <v>0</v>
      </c>
    </row>
    <row r="187" customFormat="false" ht="21.6" hidden="false" customHeight="true" outlineLevel="0" collapsed="false">
      <c r="A187" s="32" t="s">
        <v>67</v>
      </c>
      <c r="B187" s="33" t="s">
        <v>25</v>
      </c>
      <c r="C187" s="33" t="s">
        <v>168</v>
      </c>
      <c r="D187" s="33" t="s">
        <v>74</v>
      </c>
      <c r="E187" s="34" t="s">
        <v>166</v>
      </c>
      <c r="F187" s="33" t="s">
        <v>68</v>
      </c>
      <c r="G187" s="35" t="n">
        <v>5000</v>
      </c>
      <c r="H187" s="35"/>
      <c r="I187" s="35"/>
      <c r="J187" s="35"/>
      <c r="K187" s="35" t="n">
        <f aca="false">SUM(G187:J187)</f>
        <v>5000</v>
      </c>
      <c r="L187" s="36" t="n">
        <v>5000</v>
      </c>
      <c r="M187" s="36" t="n">
        <v>0</v>
      </c>
      <c r="N187" s="37" t="n">
        <f aca="false">M187/L187</f>
        <v>0</v>
      </c>
    </row>
    <row r="188" customFormat="false" ht="31.5" hidden="false" customHeight="false" outlineLevel="0" collapsed="false">
      <c r="A188" s="26" t="s">
        <v>125</v>
      </c>
      <c r="B188" s="27" t="s">
        <v>25</v>
      </c>
      <c r="C188" s="27" t="s">
        <v>168</v>
      </c>
      <c r="D188" s="27" t="s">
        <v>74</v>
      </c>
      <c r="E188" s="46" t="s">
        <v>126</v>
      </c>
      <c r="F188" s="27"/>
      <c r="G188" s="29" t="n">
        <f aca="false">G189</f>
        <v>2000</v>
      </c>
      <c r="H188" s="29" t="n">
        <f aca="false">H189</f>
        <v>0</v>
      </c>
      <c r="I188" s="29" t="n">
        <f aca="false">I189</f>
        <v>0</v>
      </c>
      <c r="J188" s="29" t="n">
        <f aca="false">J189</f>
        <v>0</v>
      </c>
      <c r="K188" s="29" t="n">
        <f aca="false">SUM(G188:J188)</f>
        <v>2000</v>
      </c>
      <c r="L188" s="30" t="n">
        <f aca="false">L189</f>
        <v>2000</v>
      </c>
      <c r="M188" s="30" t="n">
        <f aca="false">M189</f>
        <v>0</v>
      </c>
      <c r="N188" s="31" t="n">
        <f aca="false">M188/L188</f>
        <v>0</v>
      </c>
    </row>
    <row r="189" customFormat="false" ht="47.25" hidden="false" customHeight="false" outlineLevel="0" collapsed="false">
      <c r="A189" s="32" t="s">
        <v>65</v>
      </c>
      <c r="B189" s="33" t="s">
        <v>25</v>
      </c>
      <c r="C189" s="33" t="s">
        <v>168</v>
      </c>
      <c r="D189" s="33" t="s">
        <v>74</v>
      </c>
      <c r="E189" s="47" t="s">
        <v>126</v>
      </c>
      <c r="F189" s="33" t="s">
        <v>66</v>
      </c>
      <c r="G189" s="35" t="n">
        <f aca="false">G190</f>
        <v>2000</v>
      </c>
      <c r="H189" s="35" t="n">
        <f aca="false">H190</f>
        <v>0</v>
      </c>
      <c r="I189" s="35" t="n">
        <f aca="false">I190</f>
        <v>0</v>
      </c>
      <c r="J189" s="35" t="n">
        <f aca="false">J190</f>
        <v>0</v>
      </c>
      <c r="K189" s="35" t="n">
        <f aca="false">SUM(G189:J189)</f>
        <v>2000</v>
      </c>
      <c r="L189" s="36" t="n">
        <f aca="false">L190</f>
        <v>2000</v>
      </c>
      <c r="M189" s="36" t="n">
        <f aca="false">M190</f>
        <v>0</v>
      </c>
      <c r="N189" s="37" t="n">
        <f aca="false">M189/L189</f>
        <v>0</v>
      </c>
    </row>
    <row r="190" customFormat="false" ht="23.25" hidden="false" customHeight="true" outlineLevel="0" collapsed="false">
      <c r="A190" s="77" t="s">
        <v>67</v>
      </c>
      <c r="B190" s="33" t="s">
        <v>25</v>
      </c>
      <c r="C190" s="33" t="s">
        <v>168</v>
      </c>
      <c r="D190" s="33" t="s">
        <v>74</v>
      </c>
      <c r="E190" s="47" t="s">
        <v>126</v>
      </c>
      <c r="F190" s="33" t="s">
        <v>68</v>
      </c>
      <c r="G190" s="35" t="n">
        <v>2000</v>
      </c>
      <c r="H190" s="35"/>
      <c r="I190" s="35"/>
      <c r="J190" s="35"/>
      <c r="K190" s="35" t="n">
        <f aca="false">SUM(G190:J190)</f>
        <v>2000</v>
      </c>
      <c r="L190" s="36" t="n">
        <v>2000</v>
      </c>
      <c r="M190" s="36" t="n">
        <v>0</v>
      </c>
      <c r="N190" s="37" t="n">
        <f aca="false">M190/L190</f>
        <v>0</v>
      </c>
    </row>
    <row r="191" customFormat="false" ht="31.5" hidden="false" customHeight="false" outlineLevel="0" collapsed="false">
      <c r="A191" s="23" t="s">
        <v>175</v>
      </c>
      <c r="B191" s="22" t="s">
        <v>25</v>
      </c>
      <c r="C191" s="22" t="s">
        <v>168</v>
      </c>
      <c r="D191" s="22" t="s">
        <v>168</v>
      </c>
      <c r="E191" s="34"/>
      <c r="F191" s="33"/>
      <c r="G191" s="25" t="n">
        <f aca="false">G192</f>
        <v>10000</v>
      </c>
      <c r="H191" s="25" t="n">
        <f aca="false">H192</f>
        <v>0</v>
      </c>
      <c r="I191" s="25" t="n">
        <f aca="false">I192</f>
        <v>0</v>
      </c>
      <c r="J191" s="25" t="n">
        <f aca="false">J192</f>
        <v>0</v>
      </c>
      <c r="K191" s="25" t="n">
        <f aca="false">SUM(G191:J191)</f>
        <v>10000</v>
      </c>
      <c r="L191" s="19" t="n">
        <f aca="false">L192</f>
        <v>10000</v>
      </c>
      <c r="M191" s="19" t="n">
        <f aca="false">M192</f>
        <v>10000</v>
      </c>
      <c r="N191" s="20" t="n">
        <f aca="false">M191/L191</f>
        <v>1</v>
      </c>
    </row>
    <row r="192" customFormat="false" ht="31.5" hidden="false" customHeight="true" outlineLevel="0" collapsed="false">
      <c r="A192" s="26" t="s">
        <v>176</v>
      </c>
      <c r="B192" s="27" t="s">
        <v>25</v>
      </c>
      <c r="C192" s="27" t="s">
        <v>168</v>
      </c>
      <c r="D192" s="27" t="s">
        <v>168</v>
      </c>
      <c r="E192" s="28" t="s">
        <v>177</v>
      </c>
      <c r="F192" s="33"/>
      <c r="G192" s="29" t="n">
        <f aca="false">G193</f>
        <v>10000</v>
      </c>
      <c r="H192" s="29" t="n">
        <f aca="false">H193</f>
        <v>0</v>
      </c>
      <c r="I192" s="29" t="n">
        <f aca="false">I193+I195</f>
        <v>0</v>
      </c>
      <c r="J192" s="29" t="n">
        <f aca="false">J193+J195</f>
        <v>0</v>
      </c>
      <c r="K192" s="29" t="n">
        <f aca="false">SUM(G192:J192)</f>
        <v>10000</v>
      </c>
      <c r="L192" s="30" t="n">
        <f aca="false">L193+L195</f>
        <v>10000</v>
      </c>
      <c r="M192" s="30" t="n">
        <f aca="false">M193+M195</f>
        <v>10000</v>
      </c>
      <c r="N192" s="31" t="n">
        <f aca="false">M192/L192</f>
        <v>1</v>
      </c>
    </row>
    <row r="193" customFormat="false" ht="47.25" hidden="true" customHeight="false" outlineLevel="0" collapsed="false">
      <c r="A193" s="32" t="s">
        <v>38</v>
      </c>
      <c r="B193" s="33" t="s">
        <v>25</v>
      </c>
      <c r="C193" s="33" t="s">
        <v>168</v>
      </c>
      <c r="D193" s="33" t="s">
        <v>168</v>
      </c>
      <c r="E193" s="34" t="s">
        <v>177</v>
      </c>
      <c r="F193" s="33" t="s">
        <v>39</v>
      </c>
      <c r="G193" s="35" t="n">
        <f aca="false">G194</f>
        <v>10000</v>
      </c>
      <c r="H193" s="35" t="n">
        <f aca="false">H194</f>
        <v>0</v>
      </c>
      <c r="I193" s="35" t="n">
        <f aca="false">I194</f>
        <v>-10000</v>
      </c>
      <c r="J193" s="35" t="n">
        <f aca="false">J194</f>
        <v>0</v>
      </c>
      <c r="K193" s="35" t="n">
        <f aca="false">SUM(G193:J193)</f>
        <v>0</v>
      </c>
      <c r="L193" s="36" t="n">
        <f aca="false">L194</f>
        <v>0</v>
      </c>
      <c r="M193" s="36" t="n">
        <f aca="false">M194</f>
        <v>0</v>
      </c>
      <c r="N193" s="37" t="e">
        <f aca="false">M193/L193</f>
        <v>#DIV/0!</v>
      </c>
    </row>
    <row r="194" customFormat="false" ht="45.75" hidden="true" customHeight="true" outlineLevel="0" collapsed="false">
      <c r="A194" s="32" t="s">
        <v>40</v>
      </c>
      <c r="B194" s="33" t="s">
        <v>25</v>
      </c>
      <c r="C194" s="33" t="s">
        <v>168</v>
      </c>
      <c r="D194" s="33" t="s">
        <v>168</v>
      </c>
      <c r="E194" s="34" t="s">
        <v>177</v>
      </c>
      <c r="F194" s="33" t="s">
        <v>41</v>
      </c>
      <c r="G194" s="35" t="n">
        <v>10000</v>
      </c>
      <c r="H194" s="35"/>
      <c r="I194" s="35" t="n">
        <v>-10000</v>
      </c>
      <c r="J194" s="35"/>
      <c r="K194" s="35" t="n">
        <f aca="false">SUM(G194:J194)</f>
        <v>0</v>
      </c>
      <c r="L194" s="36"/>
      <c r="M194" s="36"/>
      <c r="N194" s="37" t="e">
        <f aca="false">M194/L194</f>
        <v>#DIV/0!</v>
      </c>
    </row>
    <row r="195" customFormat="false" ht="37.9" hidden="false" customHeight="true" outlineLevel="0" collapsed="false">
      <c r="A195" s="32" t="s">
        <v>178</v>
      </c>
      <c r="B195" s="33" t="s">
        <v>25</v>
      </c>
      <c r="C195" s="33" t="s">
        <v>168</v>
      </c>
      <c r="D195" s="33" t="s">
        <v>168</v>
      </c>
      <c r="E195" s="34" t="s">
        <v>177</v>
      </c>
      <c r="F195" s="33" t="s">
        <v>179</v>
      </c>
      <c r="G195" s="35"/>
      <c r="H195" s="35"/>
      <c r="I195" s="35" t="n">
        <f aca="false">I196</f>
        <v>10000</v>
      </c>
      <c r="J195" s="35" t="n">
        <f aca="false">J196</f>
        <v>0</v>
      </c>
      <c r="K195" s="35" t="n">
        <f aca="false">SUM(G195:J195)</f>
        <v>10000</v>
      </c>
      <c r="L195" s="36" t="n">
        <f aca="false">L196</f>
        <v>10000</v>
      </c>
      <c r="M195" s="36" t="n">
        <f aca="false">M196</f>
        <v>10000</v>
      </c>
      <c r="N195" s="37" t="n">
        <f aca="false">M195/L195</f>
        <v>1</v>
      </c>
    </row>
    <row r="196" customFormat="false" ht="24.6" hidden="false" customHeight="true" outlineLevel="0" collapsed="false">
      <c r="A196" s="32" t="s">
        <v>180</v>
      </c>
      <c r="B196" s="33" t="s">
        <v>25</v>
      </c>
      <c r="C196" s="33" t="s">
        <v>168</v>
      </c>
      <c r="D196" s="33" t="s">
        <v>168</v>
      </c>
      <c r="E196" s="34" t="s">
        <v>177</v>
      </c>
      <c r="F196" s="33" t="s">
        <v>181</v>
      </c>
      <c r="G196" s="35"/>
      <c r="H196" s="35"/>
      <c r="I196" s="35" t="n">
        <v>10000</v>
      </c>
      <c r="J196" s="35"/>
      <c r="K196" s="35" t="n">
        <f aca="false">SUM(G196:J196)</f>
        <v>10000</v>
      </c>
      <c r="L196" s="36" t="n">
        <v>10000</v>
      </c>
      <c r="M196" s="36" t="n">
        <v>10000</v>
      </c>
      <c r="N196" s="37" t="n">
        <f aca="false">M196/L196</f>
        <v>1</v>
      </c>
    </row>
    <row r="197" customFormat="false" ht="18.75" hidden="false" customHeight="false" outlineLevel="0" collapsed="false">
      <c r="A197" s="15" t="s">
        <v>182</v>
      </c>
      <c r="B197" s="16" t="s">
        <v>25</v>
      </c>
      <c r="C197" s="16" t="s">
        <v>81</v>
      </c>
      <c r="D197" s="33"/>
      <c r="E197" s="34"/>
      <c r="F197" s="33"/>
      <c r="G197" s="25" t="n">
        <f aca="false">G198</f>
        <v>0</v>
      </c>
      <c r="H197" s="25" t="n">
        <f aca="false">H198</f>
        <v>0</v>
      </c>
      <c r="I197" s="25" t="n">
        <f aca="false">I198</f>
        <v>50000</v>
      </c>
      <c r="J197" s="25" t="n">
        <f aca="false">J198</f>
        <v>0</v>
      </c>
      <c r="K197" s="25" t="n">
        <f aca="false">SUM(G197:J197)</f>
        <v>50000</v>
      </c>
      <c r="L197" s="19" t="n">
        <f aca="false">L198</f>
        <v>50000</v>
      </c>
      <c r="M197" s="19" t="n">
        <f aca="false">M198</f>
        <v>50000</v>
      </c>
      <c r="N197" s="20" t="n">
        <f aca="false">M197/L197</f>
        <v>1</v>
      </c>
    </row>
    <row r="198" customFormat="false" ht="16.15" hidden="false" customHeight="true" outlineLevel="0" collapsed="false">
      <c r="A198" s="23" t="s">
        <v>183</v>
      </c>
      <c r="B198" s="22" t="s">
        <v>25</v>
      </c>
      <c r="C198" s="22" t="s">
        <v>81</v>
      </c>
      <c r="D198" s="22" t="s">
        <v>81</v>
      </c>
      <c r="E198" s="34"/>
      <c r="F198" s="33"/>
      <c r="G198" s="25" t="n">
        <f aca="false">G199</f>
        <v>0</v>
      </c>
      <c r="H198" s="25" t="n">
        <f aca="false">H199</f>
        <v>0</v>
      </c>
      <c r="I198" s="25" t="n">
        <f aca="false">I199</f>
        <v>50000</v>
      </c>
      <c r="J198" s="25" t="n">
        <f aca="false">J199</f>
        <v>0</v>
      </c>
      <c r="K198" s="25" t="n">
        <f aca="false">SUM(G198:J198)</f>
        <v>50000</v>
      </c>
      <c r="L198" s="19" t="n">
        <f aca="false">L199</f>
        <v>50000</v>
      </c>
      <c r="M198" s="19" t="n">
        <f aca="false">M199</f>
        <v>50000</v>
      </c>
      <c r="N198" s="20" t="n">
        <f aca="false">M198/L198</f>
        <v>1</v>
      </c>
    </row>
    <row r="199" customFormat="false" ht="50.25" hidden="false" customHeight="true" outlineLevel="0" collapsed="false">
      <c r="A199" s="44" t="s">
        <v>184</v>
      </c>
      <c r="B199" s="27" t="s">
        <v>25</v>
      </c>
      <c r="C199" s="27" t="s">
        <v>81</v>
      </c>
      <c r="D199" s="27" t="s">
        <v>81</v>
      </c>
      <c r="E199" s="28" t="s">
        <v>185</v>
      </c>
      <c r="F199" s="33"/>
      <c r="G199" s="29" t="n">
        <f aca="false">G200</f>
        <v>0</v>
      </c>
      <c r="H199" s="29" t="n">
        <f aca="false">H200</f>
        <v>0</v>
      </c>
      <c r="I199" s="29" t="n">
        <f aca="false">I200</f>
        <v>50000</v>
      </c>
      <c r="J199" s="29" t="n">
        <f aca="false">J200</f>
        <v>0</v>
      </c>
      <c r="K199" s="29" t="n">
        <f aca="false">SUM(G199:J199)</f>
        <v>50000</v>
      </c>
      <c r="L199" s="30" t="n">
        <f aca="false">L200</f>
        <v>50000</v>
      </c>
      <c r="M199" s="30" t="n">
        <f aca="false">M200</f>
        <v>50000</v>
      </c>
      <c r="N199" s="31" t="n">
        <f aca="false">M199/L199</f>
        <v>1</v>
      </c>
    </row>
    <row r="200" customFormat="false" ht="31.5" hidden="false" customHeight="false" outlineLevel="0" collapsed="false">
      <c r="A200" s="32" t="s">
        <v>178</v>
      </c>
      <c r="B200" s="33" t="s">
        <v>25</v>
      </c>
      <c r="C200" s="33" t="s">
        <v>81</v>
      </c>
      <c r="D200" s="33" t="s">
        <v>81</v>
      </c>
      <c r="E200" s="47" t="s">
        <v>185</v>
      </c>
      <c r="F200" s="33" t="s">
        <v>179</v>
      </c>
      <c r="G200" s="35" t="n">
        <f aca="false">G201</f>
        <v>0</v>
      </c>
      <c r="H200" s="35" t="n">
        <f aca="false">H201</f>
        <v>0</v>
      </c>
      <c r="I200" s="35" t="n">
        <f aca="false">I201</f>
        <v>50000</v>
      </c>
      <c r="J200" s="35" t="n">
        <f aca="false">J201</f>
        <v>0</v>
      </c>
      <c r="K200" s="35" t="n">
        <f aca="false">SUM(G200:J200)</f>
        <v>50000</v>
      </c>
      <c r="L200" s="36" t="n">
        <f aca="false">L201</f>
        <v>50000</v>
      </c>
      <c r="M200" s="36" t="n">
        <f aca="false">M201</f>
        <v>50000</v>
      </c>
      <c r="N200" s="37" t="n">
        <f aca="false">M200/L200</f>
        <v>1</v>
      </c>
    </row>
    <row r="201" customFormat="false" ht="47.25" hidden="false" customHeight="false" outlineLevel="0" collapsed="false">
      <c r="A201" s="78" t="s">
        <v>186</v>
      </c>
      <c r="B201" s="33" t="s">
        <v>25</v>
      </c>
      <c r="C201" s="33" t="s">
        <v>81</v>
      </c>
      <c r="D201" s="33" t="s">
        <v>81</v>
      </c>
      <c r="E201" s="47" t="s">
        <v>185</v>
      </c>
      <c r="F201" s="33" t="s">
        <v>187</v>
      </c>
      <c r="G201" s="35" t="n">
        <v>0</v>
      </c>
      <c r="H201" s="35" t="n">
        <v>0</v>
      </c>
      <c r="I201" s="35" t="n">
        <v>50000</v>
      </c>
      <c r="J201" s="35"/>
      <c r="K201" s="35" t="n">
        <f aca="false">SUM(G201:J201)</f>
        <v>50000</v>
      </c>
      <c r="L201" s="36" t="n">
        <v>50000</v>
      </c>
      <c r="M201" s="36" t="n">
        <v>50000</v>
      </c>
      <c r="N201" s="37" t="n">
        <f aca="false">M201/L201</f>
        <v>1</v>
      </c>
    </row>
    <row r="202" s="21" customFormat="true" ht="20.25" hidden="false" customHeight="true" outlineLevel="0" collapsed="false">
      <c r="A202" s="15" t="s">
        <v>188</v>
      </c>
      <c r="B202" s="16" t="s">
        <v>25</v>
      </c>
      <c r="C202" s="16" t="s">
        <v>89</v>
      </c>
      <c r="D202" s="17"/>
      <c r="E202" s="79"/>
      <c r="F202" s="80"/>
      <c r="G202" s="18" t="n">
        <f aca="false">G203+G210+G217+G237</f>
        <v>18271324.28</v>
      </c>
      <c r="H202" s="18" t="n">
        <f aca="false">H203+H210+H217+H237</f>
        <v>0</v>
      </c>
      <c r="I202" s="18" t="n">
        <f aca="false">I203+I210+I217+I237</f>
        <v>1785350</v>
      </c>
      <c r="J202" s="18" t="n">
        <f aca="false">J203+J210+J217+J237</f>
        <v>-397446.83</v>
      </c>
      <c r="K202" s="18" t="n">
        <f aca="false">SUM(G202:J202)</f>
        <v>19659227.45</v>
      </c>
      <c r="L202" s="19" t="n">
        <f aca="false">L203+L210+L217+L237</f>
        <v>19659227.45</v>
      </c>
      <c r="M202" s="19" t="n">
        <f aca="false">M203+M210+M217+M237</f>
        <v>10994593.27</v>
      </c>
      <c r="N202" s="20" t="n">
        <f aca="false">M202/L202</f>
        <v>0.559258663544279</v>
      </c>
    </row>
    <row r="203" customFormat="false" ht="15.75" hidden="false" customHeight="false" outlineLevel="0" collapsed="false">
      <c r="A203" s="23" t="s">
        <v>189</v>
      </c>
      <c r="B203" s="22" t="s">
        <v>25</v>
      </c>
      <c r="C203" s="22" t="s">
        <v>89</v>
      </c>
      <c r="D203" s="22" t="s">
        <v>27</v>
      </c>
      <c r="E203" s="24"/>
      <c r="F203" s="22"/>
      <c r="G203" s="25" t="n">
        <f aca="false">G204+G207</f>
        <v>1878058</v>
      </c>
      <c r="H203" s="25" t="n">
        <f aca="false">H204+H207</f>
        <v>0</v>
      </c>
      <c r="I203" s="25" t="n">
        <f aca="false">I204+I207</f>
        <v>0</v>
      </c>
      <c r="J203" s="25" t="n">
        <f aca="false">J204+J207</f>
        <v>0</v>
      </c>
      <c r="K203" s="25" t="n">
        <f aca="false">SUM(G203:J203)</f>
        <v>1878058</v>
      </c>
      <c r="L203" s="19" t="n">
        <f aca="false">L204+L207</f>
        <v>1878058</v>
      </c>
      <c r="M203" s="19" t="n">
        <f aca="false">M204+M207</f>
        <v>766654.95</v>
      </c>
      <c r="N203" s="20" t="n">
        <f aca="false">M203/L203</f>
        <v>0.408216865506816</v>
      </c>
    </row>
    <row r="204" customFormat="false" ht="160.9" hidden="false" customHeight="true" outlineLevel="0" collapsed="false">
      <c r="A204" s="26" t="s">
        <v>190</v>
      </c>
      <c r="B204" s="27" t="s">
        <v>25</v>
      </c>
      <c r="C204" s="27" t="s">
        <v>89</v>
      </c>
      <c r="D204" s="27" t="s">
        <v>27</v>
      </c>
      <c r="E204" s="28" t="s">
        <v>191</v>
      </c>
      <c r="F204" s="27"/>
      <c r="G204" s="29" t="n">
        <f aca="false">G205</f>
        <v>1197950</v>
      </c>
      <c r="H204" s="29" t="n">
        <f aca="false">H205</f>
        <v>0</v>
      </c>
      <c r="I204" s="29" t="n">
        <f aca="false">I205</f>
        <v>0</v>
      </c>
      <c r="J204" s="29" t="n">
        <f aca="false">J205</f>
        <v>0</v>
      </c>
      <c r="K204" s="29" t="n">
        <f aca="false">SUM(G204:J204)</f>
        <v>1197950</v>
      </c>
      <c r="L204" s="30" t="n">
        <f aca="false">L205</f>
        <v>1197950</v>
      </c>
      <c r="M204" s="30" t="n">
        <f aca="false">M205</f>
        <v>483276.65</v>
      </c>
      <c r="N204" s="31" t="n">
        <f aca="false">M204/L204</f>
        <v>0.40341971701657</v>
      </c>
    </row>
    <row r="205" s="54" customFormat="true" ht="31.5" hidden="false" customHeight="false" outlineLevel="0" collapsed="false">
      <c r="A205" s="32" t="s">
        <v>178</v>
      </c>
      <c r="B205" s="33" t="s">
        <v>25</v>
      </c>
      <c r="C205" s="27" t="s">
        <v>89</v>
      </c>
      <c r="D205" s="27" t="s">
        <v>27</v>
      </c>
      <c r="E205" s="34" t="s">
        <v>191</v>
      </c>
      <c r="F205" s="33" t="s">
        <v>179</v>
      </c>
      <c r="G205" s="35" t="n">
        <f aca="false">G206</f>
        <v>1197950</v>
      </c>
      <c r="H205" s="35" t="n">
        <f aca="false">H206</f>
        <v>0</v>
      </c>
      <c r="I205" s="35" t="n">
        <f aca="false">I206</f>
        <v>0</v>
      </c>
      <c r="J205" s="35" t="n">
        <f aca="false">J206</f>
        <v>0</v>
      </c>
      <c r="K205" s="35" t="n">
        <f aca="false">SUM(G205:J205)</f>
        <v>1197950</v>
      </c>
      <c r="L205" s="36" t="n">
        <f aca="false">L206</f>
        <v>1197950</v>
      </c>
      <c r="M205" s="36" t="n">
        <f aca="false">M206</f>
        <v>483276.65</v>
      </c>
      <c r="N205" s="37" t="n">
        <f aca="false">M205/L205</f>
        <v>0.40341971701657</v>
      </c>
    </row>
    <row r="206" s="54" customFormat="true" ht="42.6" hidden="false" customHeight="true" outlineLevel="0" collapsed="false">
      <c r="A206" s="32" t="s">
        <v>186</v>
      </c>
      <c r="B206" s="33" t="s">
        <v>25</v>
      </c>
      <c r="C206" s="27" t="s">
        <v>89</v>
      </c>
      <c r="D206" s="27" t="s">
        <v>27</v>
      </c>
      <c r="E206" s="34" t="s">
        <v>191</v>
      </c>
      <c r="F206" s="33" t="s">
        <v>187</v>
      </c>
      <c r="G206" s="35" t="n">
        <v>1197950</v>
      </c>
      <c r="H206" s="35"/>
      <c r="I206" s="35"/>
      <c r="J206" s="35"/>
      <c r="K206" s="35" t="n">
        <f aca="false">SUM(G206:J206)</f>
        <v>1197950</v>
      </c>
      <c r="L206" s="36" t="n">
        <v>1197950</v>
      </c>
      <c r="M206" s="36" t="n">
        <v>483276.65</v>
      </c>
      <c r="N206" s="37" t="n">
        <f aca="false">M206/L206</f>
        <v>0.40341971701657</v>
      </c>
    </row>
    <row r="207" s="54" customFormat="true" ht="149.45" hidden="false" customHeight="true" outlineLevel="0" collapsed="false">
      <c r="A207" s="56" t="s">
        <v>192</v>
      </c>
      <c r="B207" s="27" t="s">
        <v>25</v>
      </c>
      <c r="C207" s="27" t="s">
        <v>89</v>
      </c>
      <c r="D207" s="27" t="s">
        <v>27</v>
      </c>
      <c r="E207" s="28" t="s">
        <v>193</v>
      </c>
      <c r="F207" s="27"/>
      <c r="G207" s="29" t="n">
        <f aca="false">G208</f>
        <v>680108</v>
      </c>
      <c r="H207" s="29" t="n">
        <f aca="false">H208</f>
        <v>0</v>
      </c>
      <c r="I207" s="29" t="n">
        <f aca="false">I208</f>
        <v>0</v>
      </c>
      <c r="J207" s="29" t="n">
        <f aca="false">J208</f>
        <v>0</v>
      </c>
      <c r="K207" s="29" t="n">
        <f aca="false">SUM(G207:J207)</f>
        <v>680108</v>
      </c>
      <c r="L207" s="30" t="n">
        <f aca="false">L208</f>
        <v>680108</v>
      </c>
      <c r="M207" s="30" t="n">
        <f aca="false">M208</f>
        <v>283378.3</v>
      </c>
      <c r="N207" s="31" t="n">
        <f aca="false">M207/L207</f>
        <v>0.416666617654843</v>
      </c>
    </row>
    <row r="208" s="54" customFormat="true" ht="31.5" hidden="false" customHeight="false" outlineLevel="0" collapsed="false">
      <c r="A208" s="81" t="s">
        <v>178</v>
      </c>
      <c r="B208" s="33" t="s">
        <v>25</v>
      </c>
      <c r="C208" s="33" t="s">
        <v>89</v>
      </c>
      <c r="D208" s="33" t="s">
        <v>27</v>
      </c>
      <c r="E208" s="34" t="s">
        <v>193</v>
      </c>
      <c r="F208" s="33" t="s">
        <v>179</v>
      </c>
      <c r="G208" s="35" t="n">
        <f aca="false">G209</f>
        <v>680108</v>
      </c>
      <c r="H208" s="35" t="n">
        <f aca="false">H209</f>
        <v>0</v>
      </c>
      <c r="I208" s="35" t="n">
        <f aca="false">I209</f>
        <v>0</v>
      </c>
      <c r="J208" s="35" t="n">
        <f aca="false">J209</f>
        <v>0</v>
      </c>
      <c r="K208" s="35" t="n">
        <f aca="false">SUM(G208:J208)</f>
        <v>680108</v>
      </c>
      <c r="L208" s="36" t="n">
        <f aca="false">L209</f>
        <v>680108</v>
      </c>
      <c r="M208" s="36" t="n">
        <f aca="false">M209</f>
        <v>283378.3</v>
      </c>
      <c r="N208" s="37" t="n">
        <f aca="false">M208/L208</f>
        <v>0.416666617654843</v>
      </c>
    </row>
    <row r="209" s="54" customFormat="true" ht="47.25" hidden="false" customHeight="false" outlineLevel="0" collapsed="false">
      <c r="A209" s="32" t="s">
        <v>186</v>
      </c>
      <c r="B209" s="33" t="s">
        <v>25</v>
      </c>
      <c r="C209" s="33" t="s">
        <v>89</v>
      </c>
      <c r="D209" s="33" t="s">
        <v>27</v>
      </c>
      <c r="E209" s="34" t="s">
        <v>193</v>
      </c>
      <c r="F209" s="33" t="s">
        <v>187</v>
      </c>
      <c r="G209" s="35" t="n">
        <v>680108</v>
      </c>
      <c r="H209" s="35"/>
      <c r="I209" s="35"/>
      <c r="J209" s="35"/>
      <c r="K209" s="35" t="n">
        <f aca="false">SUM(G209:J209)</f>
        <v>680108</v>
      </c>
      <c r="L209" s="36" t="n">
        <v>680108</v>
      </c>
      <c r="M209" s="36" t="n">
        <v>283378.3</v>
      </c>
      <c r="N209" s="37" t="n">
        <f aca="false">M209/L209</f>
        <v>0.416666617654843</v>
      </c>
    </row>
    <row r="210" customFormat="false" ht="21" hidden="false" customHeight="true" outlineLevel="0" collapsed="false">
      <c r="A210" s="23" t="s">
        <v>194</v>
      </c>
      <c r="B210" s="22" t="s">
        <v>25</v>
      </c>
      <c r="C210" s="22" t="s">
        <v>89</v>
      </c>
      <c r="D210" s="22" t="s">
        <v>76</v>
      </c>
      <c r="E210" s="24"/>
      <c r="F210" s="22"/>
      <c r="G210" s="25" t="n">
        <f aca="false">G211+G214</f>
        <v>756510</v>
      </c>
      <c r="H210" s="25" t="n">
        <f aca="false">H211+H214</f>
        <v>0</v>
      </c>
      <c r="I210" s="25" t="n">
        <f aca="false">I211+I214</f>
        <v>0</v>
      </c>
      <c r="J210" s="25" t="n">
        <f aca="false">J211+J214</f>
        <v>-485550</v>
      </c>
      <c r="K210" s="25" t="n">
        <f aca="false">SUM(G210:J210)</f>
        <v>270960</v>
      </c>
      <c r="L210" s="19" t="n">
        <f aca="false">L211+L214</f>
        <v>270960</v>
      </c>
      <c r="M210" s="19" t="n">
        <f aca="false">M211+M214</f>
        <v>12000</v>
      </c>
      <c r="N210" s="20" t="n">
        <f aca="false">M210/L210</f>
        <v>0.0442869796279894</v>
      </c>
    </row>
    <row r="211" s="82" customFormat="true" ht="66.75" hidden="false" customHeight="true" outlineLevel="0" collapsed="false">
      <c r="A211" s="41" t="s">
        <v>195</v>
      </c>
      <c r="B211" s="27" t="s">
        <v>25</v>
      </c>
      <c r="C211" s="27" t="s">
        <v>89</v>
      </c>
      <c r="D211" s="27" t="s">
        <v>76</v>
      </c>
      <c r="E211" s="28" t="s">
        <v>196</v>
      </c>
      <c r="F211" s="27"/>
      <c r="G211" s="29" t="n">
        <f aca="false">G212</f>
        <v>12000</v>
      </c>
      <c r="H211" s="29" t="n">
        <f aca="false">H212</f>
        <v>0</v>
      </c>
      <c r="I211" s="29" t="n">
        <f aca="false">I212</f>
        <v>0</v>
      </c>
      <c r="J211" s="29" t="n">
        <f aca="false">J212</f>
        <v>0</v>
      </c>
      <c r="K211" s="29" t="n">
        <f aca="false">SUM(G211:J211)</f>
        <v>12000</v>
      </c>
      <c r="L211" s="30" t="n">
        <f aca="false">L212</f>
        <v>12000</v>
      </c>
      <c r="M211" s="30" t="n">
        <f aca="false">M212</f>
        <v>12000</v>
      </c>
      <c r="N211" s="31" t="n">
        <f aca="false">M211/L211</f>
        <v>1</v>
      </c>
    </row>
    <row r="212" s="54" customFormat="true" ht="31.5" hidden="false" customHeight="false" outlineLevel="0" collapsed="false">
      <c r="A212" s="32" t="s">
        <v>178</v>
      </c>
      <c r="B212" s="33" t="s">
        <v>25</v>
      </c>
      <c r="C212" s="33" t="s">
        <v>89</v>
      </c>
      <c r="D212" s="33" t="s">
        <v>76</v>
      </c>
      <c r="E212" s="34" t="s">
        <v>196</v>
      </c>
      <c r="F212" s="33" t="s">
        <v>179</v>
      </c>
      <c r="G212" s="35" t="n">
        <f aca="false">G213</f>
        <v>12000</v>
      </c>
      <c r="H212" s="35" t="n">
        <f aca="false">H213</f>
        <v>0</v>
      </c>
      <c r="I212" s="35" t="n">
        <f aca="false">I213</f>
        <v>0</v>
      </c>
      <c r="J212" s="35" t="n">
        <f aca="false">J213</f>
        <v>0</v>
      </c>
      <c r="K212" s="35" t="n">
        <f aca="false">SUM(G212:J212)</f>
        <v>12000</v>
      </c>
      <c r="L212" s="36" t="n">
        <f aca="false">L213</f>
        <v>12000</v>
      </c>
      <c r="M212" s="36" t="n">
        <f aca="false">M213</f>
        <v>12000</v>
      </c>
      <c r="N212" s="37" t="n">
        <f aca="false">M212/L212</f>
        <v>1</v>
      </c>
    </row>
    <row r="213" s="54" customFormat="true" ht="47.25" hidden="false" customHeight="false" outlineLevel="0" collapsed="false">
      <c r="A213" s="32" t="s">
        <v>186</v>
      </c>
      <c r="B213" s="33" t="s">
        <v>25</v>
      </c>
      <c r="C213" s="33" t="s">
        <v>89</v>
      </c>
      <c r="D213" s="33" t="s">
        <v>76</v>
      </c>
      <c r="E213" s="34" t="s">
        <v>196</v>
      </c>
      <c r="F213" s="33" t="s">
        <v>187</v>
      </c>
      <c r="G213" s="35" t="n">
        <v>12000</v>
      </c>
      <c r="H213" s="35"/>
      <c r="I213" s="35"/>
      <c r="J213" s="35"/>
      <c r="K213" s="35" t="n">
        <f aca="false">SUM(G213:J213)</f>
        <v>12000</v>
      </c>
      <c r="L213" s="36" t="n">
        <v>12000</v>
      </c>
      <c r="M213" s="36" t="n">
        <v>12000</v>
      </c>
      <c r="N213" s="37" t="n">
        <f aca="false">M213/L213</f>
        <v>1</v>
      </c>
    </row>
    <row r="214" customFormat="false" ht="31.5" hidden="false" customHeight="false" outlineLevel="0" collapsed="false">
      <c r="A214" s="26" t="s">
        <v>197</v>
      </c>
      <c r="B214" s="27" t="s">
        <v>25</v>
      </c>
      <c r="C214" s="27" t="s">
        <v>89</v>
      </c>
      <c r="D214" s="27" t="s">
        <v>76</v>
      </c>
      <c r="E214" s="46" t="s">
        <v>198</v>
      </c>
      <c r="F214" s="27"/>
      <c r="G214" s="29" t="n">
        <f aca="false">G215</f>
        <v>744510</v>
      </c>
      <c r="H214" s="29" t="n">
        <f aca="false">H215</f>
        <v>0</v>
      </c>
      <c r="I214" s="29" t="n">
        <f aca="false">I215</f>
        <v>0</v>
      </c>
      <c r="J214" s="29" t="n">
        <f aca="false">J215</f>
        <v>-485550</v>
      </c>
      <c r="K214" s="29" t="n">
        <f aca="false">SUM(G214:J214)</f>
        <v>258960</v>
      </c>
      <c r="L214" s="30" t="n">
        <f aca="false">L215</f>
        <v>258960</v>
      </c>
      <c r="M214" s="30" t="n">
        <f aca="false">M215</f>
        <v>0</v>
      </c>
      <c r="N214" s="31" t="n">
        <f aca="false">M214/L214</f>
        <v>0</v>
      </c>
    </row>
    <row r="215" s="54" customFormat="true" ht="32.25" hidden="false" customHeight="true" outlineLevel="0" collapsed="false">
      <c r="A215" s="32" t="s">
        <v>178</v>
      </c>
      <c r="B215" s="33" t="s">
        <v>25</v>
      </c>
      <c r="C215" s="33" t="s">
        <v>89</v>
      </c>
      <c r="D215" s="33" t="s">
        <v>76</v>
      </c>
      <c r="E215" s="47" t="s">
        <v>198</v>
      </c>
      <c r="F215" s="33" t="s">
        <v>179</v>
      </c>
      <c r="G215" s="35" t="n">
        <f aca="false">G216</f>
        <v>744510</v>
      </c>
      <c r="H215" s="35" t="n">
        <f aca="false">H216</f>
        <v>0</v>
      </c>
      <c r="I215" s="35" t="n">
        <f aca="false">I216</f>
        <v>0</v>
      </c>
      <c r="J215" s="35" t="n">
        <f aca="false">J216</f>
        <v>-485550</v>
      </c>
      <c r="K215" s="35" t="n">
        <f aca="false">SUM(G215:J215)</f>
        <v>258960</v>
      </c>
      <c r="L215" s="36" t="n">
        <f aca="false">L216</f>
        <v>258960</v>
      </c>
      <c r="M215" s="36" t="n">
        <f aca="false">M216</f>
        <v>0</v>
      </c>
      <c r="N215" s="37" t="n">
        <f aca="false">M215/L215</f>
        <v>0</v>
      </c>
    </row>
    <row r="216" s="54" customFormat="true" ht="46.9" hidden="false" customHeight="true" outlineLevel="0" collapsed="false">
      <c r="A216" s="32" t="s">
        <v>186</v>
      </c>
      <c r="B216" s="33" t="s">
        <v>25</v>
      </c>
      <c r="C216" s="33" t="s">
        <v>89</v>
      </c>
      <c r="D216" s="33" t="s">
        <v>76</v>
      </c>
      <c r="E216" s="47" t="s">
        <v>198</v>
      </c>
      <c r="F216" s="33" t="s">
        <v>187</v>
      </c>
      <c r="G216" s="35" t="n">
        <v>744510</v>
      </c>
      <c r="H216" s="35"/>
      <c r="I216" s="35"/>
      <c r="J216" s="35" t="n">
        <v>-485550</v>
      </c>
      <c r="K216" s="35" t="n">
        <f aca="false">SUM(G216:J216)</f>
        <v>258960</v>
      </c>
      <c r="L216" s="36" t="n">
        <v>258960</v>
      </c>
      <c r="M216" s="36" t="n">
        <v>0</v>
      </c>
      <c r="N216" s="37" t="n">
        <f aca="false">M216/L216</f>
        <v>0</v>
      </c>
    </row>
    <row r="217" customFormat="false" ht="15.75" hidden="false" customHeight="false" outlineLevel="0" collapsed="false">
      <c r="A217" s="23" t="s">
        <v>199</v>
      </c>
      <c r="B217" s="22" t="s">
        <v>25</v>
      </c>
      <c r="C217" s="22" t="s">
        <v>89</v>
      </c>
      <c r="D217" s="22" t="s">
        <v>29</v>
      </c>
      <c r="E217" s="24"/>
      <c r="F217" s="22"/>
      <c r="G217" s="25" t="n">
        <f aca="false">G218+G224+G234+G229</f>
        <v>14225152.28</v>
      </c>
      <c r="H217" s="25" t="n">
        <f aca="false">H218+H224+H234+H229</f>
        <v>0</v>
      </c>
      <c r="I217" s="25" t="n">
        <f aca="false">I218+I224+I234+I229</f>
        <v>1780350</v>
      </c>
      <c r="J217" s="25" t="n">
        <f aca="false">J218+J224+J234+J229</f>
        <v>88103.17</v>
      </c>
      <c r="K217" s="25" t="n">
        <f aca="false">SUM(G217:J217)</f>
        <v>16093605.45</v>
      </c>
      <c r="L217" s="19" t="n">
        <f aca="false">L218+L224+L234+L229</f>
        <v>16093605.45</v>
      </c>
      <c r="M217" s="19" t="n">
        <f aca="false">M218+M224+M234+M229</f>
        <v>9513523.46</v>
      </c>
      <c r="N217" s="20" t="n">
        <f aca="false">M217/L217</f>
        <v>0.591136864238212</v>
      </c>
    </row>
    <row r="218" customFormat="false" ht="114.75" hidden="false" customHeight="true" outlineLevel="0" collapsed="false">
      <c r="A218" s="26" t="s">
        <v>200</v>
      </c>
      <c r="B218" s="27" t="s">
        <v>25</v>
      </c>
      <c r="C218" s="27" t="s">
        <v>89</v>
      </c>
      <c r="D218" s="27" t="s">
        <v>29</v>
      </c>
      <c r="E218" s="28" t="s">
        <v>201</v>
      </c>
      <c r="F218" s="27"/>
      <c r="G218" s="29" t="n">
        <f aca="false">G219++G221</f>
        <v>9660716</v>
      </c>
      <c r="H218" s="29" t="n">
        <f aca="false">H219++H221</f>
        <v>0</v>
      </c>
      <c r="I218" s="29" t="n">
        <f aca="false">I219++I221</f>
        <v>0</v>
      </c>
      <c r="J218" s="29" t="n">
        <f aca="false">J219++J221</f>
        <v>0</v>
      </c>
      <c r="K218" s="29" t="n">
        <f aca="false">SUM(G218:J218)</f>
        <v>9660716</v>
      </c>
      <c r="L218" s="30" t="n">
        <f aca="false">L219++L221</f>
        <v>9660716</v>
      </c>
      <c r="M218" s="30" t="n">
        <f aca="false">M219++M221</f>
        <v>4957881.58</v>
      </c>
      <c r="N218" s="31" t="n">
        <f aca="false">M218/L218</f>
        <v>0.513200220356338</v>
      </c>
    </row>
    <row r="219" customFormat="false" ht="47.25" hidden="true" customHeight="false" outlineLevel="0" collapsed="false">
      <c r="A219" s="32" t="s">
        <v>202</v>
      </c>
      <c r="B219" s="33" t="s">
        <v>25</v>
      </c>
      <c r="C219" s="33" t="s">
        <v>89</v>
      </c>
      <c r="D219" s="33" t="s">
        <v>29</v>
      </c>
      <c r="E219" s="47" t="s">
        <v>201</v>
      </c>
      <c r="F219" s="33" t="s">
        <v>39</v>
      </c>
      <c r="G219" s="35" t="n">
        <f aca="false">G220</f>
        <v>2774180</v>
      </c>
      <c r="H219" s="35" t="n">
        <f aca="false">H220</f>
        <v>0</v>
      </c>
      <c r="I219" s="35" t="n">
        <f aca="false">I220</f>
        <v>-2774180</v>
      </c>
      <c r="J219" s="35" t="n">
        <f aca="false">J220</f>
        <v>0</v>
      </c>
      <c r="K219" s="35" t="n">
        <f aca="false">SUM(G219:J219)</f>
        <v>0</v>
      </c>
      <c r="L219" s="36" t="n">
        <f aca="false">L220</f>
        <v>0</v>
      </c>
      <c r="M219" s="36" t="n">
        <f aca="false">M220</f>
        <v>0</v>
      </c>
      <c r="N219" s="37" t="e">
        <f aca="false">M219/L219</f>
        <v>#DIV/0!</v>
      </c>
    </row>
    <row r="220" customFormat="false" ht="47.25" hidden="true" customHeight="false" outlineLevel="0" collapsed="false">
      <c r="A220" s="32" t="s">
        <v>40</v>
      </c>
      <c r="B220" s="33" t="s">
        <v>25</v>
      </c>
      <c r="C220" s="33" t="s">
        <v>89</v>
      </c>
      <c r="D220" s="33" t="s">
        <v>29</v>
      </c>
      <c r="E220" s="47" t="s">
        <v>201</v>
      </c>
      <c r="F220" s="33" t="s">
        <v>41</v>
      </c>
      <c r="G220" s="35" t="n">
        <v>2774180</v>
      </c>
      <c r="H220" s="35"/>
      <c r="I220" s="35" t="n">
        <v>-2774180</v>
      </c>
      <c r="J220" s="35"/>
      <c r="K220" s="35" t="n">
        <f aca="false">SUM(G220:J220)</f>
        <v>0</v>
      </c>
      <c r="L220" s="36"/>
      <c r="M220" s="36"/>
      <c r="N220" s="37" t="e">
        <f aca="false">M220/L220</f>
        <v>#DIV/0!</v>
      </c>
    </row>
    <row r="221" s="54" customFormat="true" ht="31.5" hidden="false" customHeight="false" outlineLevel="0" collapsed="false">
      <c r="A221" s="32" t="s">
        <v>178</v>
      </c>
      <c r="B221" s="33" t="s">
        <v>25</v>
      </c>
      <c r="C221" s="33" t="s">
        <v>89</v>
      </c>
      <c r="D221" s="33" t="s">
        <v>29</v>
      </c>
      <c r="E221" s="34" t="s">
        <v>201</v>
      </c>
      <c r="F221" s="33" t="s">
        <v>179</v>
      </c>
      <c r="G221" s="35" t="n">
        <f aca="false">G222</f>
        <v>6886536</v>
      </c>
      <c r="H221" s="35" t="n">
        <f aca="false">H222</f>
        <v>0</v>
      </c>
      <c r="I221" s="35" t="n">
        <f aca="false">I222+I223</f>
        <v>2774180</v>
      </c>
      <c r="J221" s="35" t="n">
        <f aca="false">J222+J223</f>
        <v>0</v>
      </c>
      <c r="K221" s="35" t="n">
        <f aca="false">SUM(G221:J221)</f>
        <v>9660716</v>
      </c>
      <c r="L221" s="36" t="n">
        <f aca="false">L222+L223</f>
        <v>9660716</v>
      </c>
      <c r="M221" s="36" t="n">
        <f aca="false">M222+M223</f>
        <v>4957881.58</v>
      </c>
      <c r="N221" s="37" t="n">
        <f aca="false">M221/L221</f>
        <v>0.513200220356338</v>
      </c>
    </row>
    <row r="222" s="54" customFormat="true" ht="31.5" hidden="false" customHeight="false" outlineLevel="0" collapsed="false">
      <c r="A222" s="83" t="s">
        <v>203</v>
      </c>
      <c r="B222" s="84" t="s">
        <v>25</v>
      </c>
      <c r="C222" s="84" t="s">
        <v>89</v>
      </c>
      <c r="D222" s="84" t="s">
        <v>29</v>
      </c>
      <c r="E222" s="85" t="s">
        <v>201</v>
      </c>
      <c r="F222" s="84" t="s">
        <v>204</v>
      </c>
      <c r="G222" s="86" t="n">
        <f aca="false">3516336+3370200</f>
        <v>6886536</v>
      </c>
      <c r="H222" s="86"/>
      <c r="I222" s="86"/>
      <c r="J222" s="86"/>
      <c r="K222" s="86" t="n">
        <f aca="false">SUM(G222:J222)</f>
        <v>6886536</v>
      </c>
      <c r="L222" s="36" t="n">
        <v>6886536</v>
      </c>
      <c r="M222" s="36" t="n">
        <v>3390956.13</v>
      </c>
      <c r="N222" s="37" t="n">
        <f aca="false">M222/L222</f>
        <v>0.49240374696364</v>
      </c>
    </row>
    <row r="223" s="54" customFormat="true" ht="47.25" hidden="false" customHeight="false" outlineLevel="0" collapsed="false">
      <c r="A223" s="32" t="s">
        <v>186</v>
      </c>
      <c r="B223" s="33" t="s">
        <v>25</v>
      </c>
      <c r="C223" s="33" t="s">
        <v>89</v>
      </c>
      <c r="D223" s="33" t="s">
        <v>29</v>
      </c>
      <c r="E223" s="34" t="s">
        <v>201</v>
      </c>
      <c r="F223" s="63" t="s">
        <v>187</v>
      </c>
      <c r="G223" s="87"/>
      <c r="H223" s="87"/>
      <c r="I223" s="87" t="n">
        <v>2774180</v>
      </c>
      <c r="J223" s="87"/>
      <c r="K223" s="35" t="n">
        <f aca="false">SUM(G223:J223)</f>
        <v>2774180</v>
      </c>
      <c r="L223" s="36" t="n">
        <v>2774180</v>
      </c>
      <c r="M223" s="36" t="n">
        <v>1566925.45</v>
      </c>
      <c r="N223" s="37" t="n">
        <f aca="false">M223/L223</f>
        <v>0.564824722981205</v>
      </c>
    </row>
    <row r="224" s="54" customFormat="true" ht="88.5" hidden="false" customHeight="true" outlineLevel="0" collapsed="false">
      <c r="A224" s="41" t="s">
        <v>205</v>
      </c>
      <c r="B224" s="27" t="s">
        <v>25</v>
      </c>
      <c r="C224" s="27" t="s">
        <v>89</v>
      </c>
      <c r="D224" s="27" t="s">
        <v>29</v>
      </c>
      <c r="E224" s="88" t="s">
        <v>206</v>
      </c>
      <c r="F224" s="27"/>
      <c r="G224" s="29" t="n">
        <f aca="false">G225</f>
        <v>2670525</v>
      </c>
      <c r="H224" s="29" t="n">
        <f aca="false">H225</f>
        <v>0</v>
      </c>
      <c r="I224" s="29" t="n">
        <f aca="false">I225</f>
        <v>0</v>
      </c>
      <c r="J224" s="29" t="n">
        <f aca="false">J225+J227</f>
        <v>0</v>
      </c>
      <c r="K224" s="29" t="n">
        <f aca="false">SUM(G224:J224)</f>
        <v>2670525</v>
      </c>
      <c r="L224" s="30" t="n">
        <f aca="false">L225+L227</f>
        <v>2670525</v>
      </c>
      <c r="M224" s="30" t="n">
        <f aca="false">M225+M227</f>
        <v>2670525</v>
      </c>
      <c r="N224" s="31" t="n">
        <f aca="false">M224/L224</f>
        <v>1</v>
      </c>
    </row>
    <row r="225" s="54" customFormat="true" ht="31.5" hidden="true" customHeight="false" outlineLevel="0" collapsed="false">
      <c r="A225" s="32" t="s">
        <v>178</v>
      </c>
      <c r="B225" s="33" t="s">
        <v>25</v>
      </c>
      <c r="C225" s="33" t="s">
        <v>89</v>
      </c>
      <c r="D225" s="33" t="s">
        <v>29</v>
      </c>
      <c r="E225" s="89" t="s">
        <v>206</v>
      </c>
      <c r="F225" s="33" t="s">
        <v>179</v>
      </c>
      <c r="G225" s="35" t="n">
        <f aca="false">G226</f>
        <v>2670525</v>
      </c>
      <c r="H225" s="35" t="n">
        <f aca="false">H226</f>
        <v>0</v>
      </c>
      <c r="I225" s="35" t="n">
        <f aca="false">I226</f>
        <v>0</v>
      </c>
      <c r="J225" s="35" t="n">
        <f aca="false">J226</f>
        <v>-2670525</v>
      </c>
      <c r="K225" s="35" t="n">
        <f aca="false">SUM(G225:J225)</f>
        <v>0</v>
      </c>
      <c r="L225" s="36" t="n">
        <v>0</v>
      </c>
      <c r="M225" s="36" t="n">
        <v>0</v>
      </c>
      <c r="N225" s="37" t="e">
        <f aca="false">M225/L225</f>
        <v>#DIV/0!</v>
      </c>
    </row>
    <row r="226" s="54" customFormat="true" ht="42" hidden="true" customHeight="true" outlineLevel="0" collapsed="false">
      <c r="A226" s="32" t="s">
        <v>207</v>
      </c>
      <c r="B226" s="33" t="s">
        <v>25</v>
      </c>
      <c r="C226" s="33" t="s">
        <v>89</v>
      </c>
      <c r="D226" s="33" t="s">
        <v>29</v>
      </c>
      <c r="E226" s="89" t="s">
        <v>206</v>
      </c>
      <c r="F226" s="33" t="s">
        <v>187</v>
      </c>
      <c r="G226" s="35" t="n">
        <v>2670525</v>
      </c>
      <c r="H226" s="35"/>
      <c r="I226" s="35"/>
      <c r="J226" s="35" t="n">
        <v>-2670525</v>
      </c>
      <c r="K226" s="35" t="n">
        <f aca="false">SUM(G226:J226)</f>
        <v>0</v>
      </c>
      <c r="L226" s="36" t="n">
        <v>0</v>
      </c>
      <c r="M226" s="36" t="n">
        <v>0</v>
      </c>
      <c r="N226" s="37" t="e">
        <f aca="false">M226/L226</f>
        <v>#DIV/0!</v>
      </c>
    </row>
    <row r="227" s="54" customFormat="true" ht="51.75" hidden="false" customHeight="true" outlineLevel="0" collapsed="false">
      <c r="A227" s="32" t="s">
        <v>133</v>
      </c>
      <c r="B227" s="33" t="s">
        <v>25</v>
      </c>
      <c r="C227" s="33" t="s">
        <v>89</v>
      </c>
      <c r="D227" s="33" t="s">
        <v>29</v>
      </c>
      <c r="E227" s="89" t="s">
        <v>206</v>
      </c>
      <c r="F227" s="33" t="s">
        <v>134</v>
      </c>
      <c r="G227" s="35"/>
      <c r="H227" s="35"/>
      <c r="I227" s="35"/>
      <c r="J227" s="35" t="n">
        <f aca="false">J228</f>
        <v>2670525</v>
      </c>
      <c r="K227" s="35" t="n">
        <f aca="false">SUM(G227:J227)</f>
        <v>2670525</v>
      </c>
      <c r="L227" s="36" t="n">
        <f aca="false">L228</f>
        <v>2670525</v>
      </c>
      <c r="M227" s="36" t="n">
        <f aca="false">M228</f>
        <v>2670525</v>
      </c>
      <c r="N227" s="37" t="n">
        <f aca="false">M227/L227</f>
        <v>1</v>
      </c>
    </row>
    <row r="228" s="54" customFormat="true" ht="27.6" hidden="false" customHeight="true" outlineLevel="0" collapsed="false">
      <c r="A228" s="32" t="s">
        <v>135</v>
      </c>
      <c r="B228" s="33" t="s">
        <v>25</v>
      </c>
      <c r="C228" s="33" t="s">
        <v>89</v>
      </c>
      <c r="D228" s="33" t="s">
        <v>29</v>
      </c>
      <c r="E228" s="89" t="s">
        <v>206</v>
      </c>
      <c r="F228" s="33" t="s">
        <v>136</v>
      </c>
      <c r="G228" s="35"/>
      <c r="H228" s="35"/>
      <c r="I228" s="35"/>
      <c r="J228" s="35" t="n">
        <v>2670525</v>
      </c>
      <c r="K228" s="35" t="n">
        <f aca="false">SUM(G228:J228)</f>
        <v>2670525</v>
      </c>
      <c r="L228" s="36" t="n">
        <v>2670525</v>
      </c>
      <c r="M228" s="36" t="n">
        <v>2670525</v>
      </c>
      <c r="N228" s="37" t="n">
        <f aca="false">M228/L228</f>
        <v>1</v>
      </c>
    </row>
    <row r="229" s="54" customFormat="true" ht="103.5" hidden="false" customHeight="true" outlineLevel="0" collapsed="false">
      <c r="A229" s="41" t="s">
        <v>208</v>
      </c>
      <c r="B229" s="27" t="s">
        <v>25</v>
      </c>
      <c r="C229" s="27" t="s">
        <v>89</v>
      </c>
      <c r="D229" s="27" t="s">
        <v>29</v>
      </c>
      <c r="E229" s="90" t="s">
        <v>209</v>
      </c>
      <c r="F229" s="33"/>
      <c r="G229" s="29" t="n">
        <f aca="false">G230</f>
        <v>1780350</v>
      </c>
      <c r="H229" s="29" t="n">
        <f aca="false">H230</f>
        <v>0</v>
      </c>
      <c r="I229" s="29" t="n">
        <f aca="false">I230</f>
        <v>1780350</v>
      </c>
      <c r="J229" s="29" t="n">
        <f aca="false">J230+J232</f>
        <v>0</v>
      </c>
      <c r="K229" s="29" t="n">
        <f aca="false">SUM(G229:J229)</f>
        <v>3560700</v>
      </c>
      <c r="L229" s="30" t="n">
        <f aca="false">L230+L232</f>
        <v>3560700</v>
      </c>
      <c r="M229" s="30" t="n">
        <f aca="false">M230+M232</f>
        <v>1780350</v>
      </c>
      <c r="N229" s="31" t="n">
        <f aca="false">M229/L229</f>
        <v>0.5</v>
      </c>
    </row>
    <row r="230" s="54" customFormat="true" ht="0.75" hidden="false" customHeight="true" outlineLevel="0" collapsed="false">
      <c r="A230" s="32" t="s">
        <v>178</v>
      </c>
      <c r="B230" s="33" t="s">
        <v>25</v>
      </c>
      <c r="C230" s="33" t="s">
        <v>89</v>
      </c>
      <c r="D230" s="33" t="s">
        <v>29</v>
      </c>
      <c r="E230" s="91" t="s">
        <v>209</v>
      </c>
      <c r="F230" s="33" t="s">
        <v>179</v>
      </c>
      <c r="G230" s="35" t="n">
        <f aca="false">G231</f>
        <v>1780350</v>
      </c>
      <c r="H230" s="35" t="n">
        <f aca="false">H231</f>
        <v>0</v>
      </c>
      <c r="I230" s="35" t="n">
        <f aca="false">I231</f>
        <v>1780350</v>
      </c>
      <c r="J230" s="35" t="n">
        <f aca="false">J231</f>
        <v>-3560700</v>
      </c>
      <c r="K230" s="35" t="n">
        <f aca="false">SUM(G230:J230)</f>
        <v>0</v>
      </c>
      <c r="L230" s="36" t="n">
        <v>0</v>
      </c>
      <c r="M230" s="36" t="n">
        <v>0</v>
      </c>
      <c r="N230" s="37" t="e">
        <f aca="false">M230/L230</f>
        <v>#DIV/0!</v>
      </c>
    </row>
    <row r="231" s="54" customFormat="true" ht="44.25" hidden="true" customHeight="true" outlineLevel="0" collapsed="false">
      <c r="A231" s="32" t="s">
        <v>207</v>
      </c>
      <c r="B231" s="33" t="s">
        <v>25</v>
      </c>
      <c r="C231" s="33" t="s">
        <v>89</v>
      </c>
      <c r="D231" s="33" t="s">
        <v>29</v>
      </c>
      <c r="E231" s="91" t="s">
        <v>209</v>
      </c>
      <c r="F231" s="33" t="s">
        <v>187</v>
      </c>
      <c r="G231" s="35" t="n">
        <v>1780350</v>
      </c>
      <c r="H231" s="35"/>
      <c r="I231" s="35" t="n">
        <f aca="false">890175*2</f>
        <v>1780350</v>
      </c>
      <c r="J231" s="35" t="n">
        <v>-3560700</v>
      </c>
      <c r="K231" s="35" t="n">
        <f aca="false">SUM(G231:J231)</f>
        <v>0</v>
      </c>
      <c r="L231" s="36" t="n">
        <v>0</v>
      </c>
      <c r="M231" s="36" t="n">
        <v>0</v>
      </c>
      <c r="N231" s="37" t="e">
        <f aca="false">M231/L231</f>
        <v>#DIV/0!</v>
      </c>
    </row>
    <row r="232" s="54" customFormat="true" ht="57.75" hidden="false" customHeight="true" outlineLevel="0" collapsed="false">
      <c r="A232" s="32" t="s">
        <v>133</v>
      </c>
      <c r="B232" s="92" t="s">
        <v>25</v>
      </c>
      <c r="C232" s="92" t="s">
        <v>89</v>
      </c>
      <c r="D232" s="92" t="s">
        <v>29</v>
      </c>
      <c r="E232" s="93" t="s">
        <v>209</v>
      </c>
      <c r="F232" s="33" t="s">
        <v>134</v>
      </c>
      <c r="G232" s="35"/>
      <c r="H232" s="35"/>
      <c r="I232" s="35"/>
      <c r="J232" s="35" t="n">
        <f aca="false">J233</f>
        <v>3560700</v>
      </c>
      <c r="K232" s="35" t="n">
        <f aca="false">SUM(G232:J232)</f>
        <v>3560700</v>
      </c>
      <c r="L232" s="36" t="n">
        <f aca="false">L233</f>
        <v>3560700</v>
      </c>
      <c r="M232" s="36" t="n">
        <f aca="false">M233</f>
        <v>1780350</v>
      </c>
      <c r="N232" s="37" t="n">
        <f aca="false">M232/L232</f>
        <v>0.5</v>
      </c>
    </row>
    <row r="233" s="54" customFormat="true" ht="20.45" hidden="false" customHeight="true" outlineLevel="0" collapsed="false">
      <c r="A233" s="32" t="s">
        <v>135</v>
      </c>
      <c r="B233" s="92" t="s">
        <v>25</v>
      </c>
      <c r="C233" s="92" t="s">
        <v>89</v>
      </c>
      <c r="D233" s="92" t="s">
        <v>29</v>
      </c>
      <c r="E233" s="93" t="s">
        <v>209</v>
      </c>
      <c r="F233" s="33" t="s">
        <v>136</v>
      </c>
      <c r="G233" s="35"/>
      <c r="H233" s="35"/>
      <c r="I233" s="35"/>
      <c r="J233" s="35" t="n">
        <v>3560700</v>
      </c>
      <c r="K233" s="35" t="n">
        <f aca="false">SUM(G233:J233)</f>
        <v>3560700</v>
      </c>
      <c r="L233" s="36" t="n">
        <v>3560700</v>
      </c>
      <c r="M233" s="36" t="n">
        <v>1780350</v>
      </c>
      <c r="N233" s="37" t="n">
        <f aca="false">M233/L233</f>
        <v>0.5</v>
      </c>
    </row>
    <row r="234" customFormat="false" ht="61.9" hidden="false" customHeight="true" outlineLevel="0" collapsed="false">
      <c r="A234" s="94" t="s">
        <v>210</v>
      </c>
      <c r="B234" s="27" t="s">
        <v>25</v>
      </c>
      <c r="C234" s="27" t="s">
        <v>89</v>
      </c>
      <c r="D234" s="27" t="s">
        <v>29</v>
      </c>
      <c r="E234" s="28" t="s">
        <v>211</v>
      </c>
      <c r="F234" s="27"/>
      <c r="G234" s="29" t="n">
        <f aca="false">G235</f>
        <v>113561.28</v>
      </c>
      <c r="H234" s="29" t="n">
        <f aca="false">H235</f>
        <v>0</v>
      </c>
      <c r="I234" s="29" t="n">
        <f aca="false">I235</f>
        <v>0</v>
      </c>
      <c r="J234" s="29" t="n">
        <f aca="false">J235</f>
        <v>88103.17</v>
      </c>
      <c r="K234" s="29" t="n">
        <f aca="false">SUM(G234:J234)</f>
        <v>201664.45</v>
      </c>
      <c r="L234" s="30" t="n">
        <f aca="false">L235</f>
        <v>201664.45</v>
      </c>
      <c r="M234" s="30" t="n">
        <f aca="false">M235</f>
        <v>104766.88</v>
      </c>
      <c r="N234" s="31" t="n">
        <f aca="false">M234/L234</f>
        <v>0.519510900409071</v>
      </c>
    </row>
    <row r="235" s="54" customFormat="true" ht="31.5" hidden="false" customHeight="false" outlineLevel="0" collapsed="false">
      <c r="A235" s="32" t="s">
        <v>178</v>
      </c>
      <c r="B235" s="33" t="s">
        <v>25</v>
      </c>
      <c r="C235" s="33" t="s">
        <v>89</v>
      </c>
      <c r="D235" s="33" t="s">
        <v>29</v>
      </c>
      <c r="E235" s="34" t="s">
        <v>211</v>
      </c>
      <c r="F235" s="33" t="s">
        <v>179</v>
      </c>
      <c r="G235" s="35" t="n">
        <f aca="false">G236</f>
        <v>113561.28</v>
      </c>
      <c r="H235" s="35" t="n">
        <f aca="false">H236</f>
        <v>0</v>
      </c>
      <c r="I235" s="35" t="n">
        <f aca="false">I236</f>
        <v>0</v>
      </c>
      <c r="J235" s="35" t="n">
        <f aca="false">J236</f>
        <v>88103.17</v>
      </c>
      <c r="K235" s="35" t="n">
        <f aca="false">SUM(G235:J235)</f>
        <v>201664.45</v>
      </c>
      <c r="L235" s="36" t="n">
        <f aca="false">L236</f>
        <v>201664.45</v>
      </c>
      <c r="M235" s="36" t="n">
        <f aca="false">M236</f>
        <v>104766.88</v>
      </c>
      <c r="N235" s="37" t="n">
        <f aca="false">M235/L235</f>
        <v>0.519510900409071</v>
      </c>
    </row>
    <row r="236" s="54" customFormat="true" ht="31.5" hidden="false" customHeight="false" outlineLevel="0" collapsed="false">
      <c r="A236" s="83" t="s">
        <v>203</v>
      </c>
      <c r="B236" s="84" t="s">
        <v>25</v>
      </c>
      <c r="C236" s="84" t="s">
        <v>89</v>
      </c>
      <c r="D236" s="84" t="s">
        <v>29</v>
      </c>
      <c r="E236" s="85" t="s">
        <v>211</v>
      </c>
      <c r="F236" s="84" t="s">
        <v>204</v>
      </c>
      <c r="G236" s="86" t="n">
        <v>113561.28</v>
      </c>
      <c r="H236" s="86"/>
      <c r="I236" s="86"/>
      <c r="J236" s="86" t="n">
        <v>88103.17</v>
      </c>
      <c r="K236" s="86" t="n">
        <f aca="false">SUM(G236:J236)</f>
        <v>201664.45</v>
      </c>
      <c r="L236" s="36" t="n">
        <v>201664.45</v>
      </c>
      <c r="M236" s="36" t="n">
        <v>104766.88</v>
      </c>
      <c r="N236" s="37" t="n">
        <f aca="false">M236/L236</f>
        <v>0.519510900409071</v>
      </c>
    </row>
    <row r="237" s="3" customFormat="true" ht="31.5" hidden="false" customHeight="false" outlineLevel="0" collapsed="false">
      <c r="A237" s="23" t="s">
        <v>212</v>
      </c>
      <c r="B237" s="22" t="s">
        <v>25</v>
      </c>
      <c r="C237" s="22" t="s">
        <v>89</v>
      </c>
      <c r="D237" s="22" t="s">
        <v>213</v>
      </c>
      <c r="E237" s="24"/>
      <c r="F237" s="22"/>
      <c r="G237" s="25" t="n">
        <f aca="false">G238+G243+G253+G248</f>
        <v>1411604</v>
      </c>
      <c r="H237" s="25" t="n">
        <f aca="false">H238+H243+H253+H248</f>
        <v>0</v>
      </c>
      <c r="I237" s="25" t="n">
        <f aca="false">I238+I243+I253+I248</f>
        <v>5000</v>
      </c>
      <c r="J237" s="25" t="n">
        <f aca="false">J238+J243+J253+J248</f>
        <v>0</v>
      </c>
      <c r="K237" s="25" t="n">
        <f aca="false">SUM(G237:J237)</f>
        <v>1416604</v>
      </c>
      <c r="L237" s="19" t="n">
        <f aca="false">L238+L243+L253+L248</f>
        <v>1416604</v>
      </c>
      <c r="M237" s="19" t="n">
        <f aca="false">M238+M243+M253+M248</f>
        <v>702414.86</v>
      </c>
      <c r="N237" s="20" t="n">
        <f aca="false">M237/L237</f>
        <v>0.495844187931137</v>
      </c>
    </row>
    <row r="238" s="3" customFormat="true" ht="115.9" hidden="false" customHeight="true" outlineLevel="0" collapsed="false">
      <c r="A238" s="95" t="s">
        <v>214</v>
      </c>
      <c r="B238" s="27" t="s">
        <v>25</v>
      </c>
      <c r="C238" s="27" t="s">
        <v>89</v>
      </c>
      <c r="D238" s="27" t="s">
        <v>213</v>
      </c>
      <c r="E238" s="28" t="s">
        <v>60</v>
      </c>
      <c r="F238" s="22"/>
      <c r="G238" s="29" t="n">
        <f aca="false">G239+G241</f>
        <v>450888</v>
      </c>
      <c r="H238" s="29" t="n">
        <f aca="false">H239+H241</f>
        <v>0</v>
      </c>
      <c r="I238" s="29" t="n">
        <f aca="false">I239+I241</f>
        <v>0</v>
      </c>
      <c r="J238" s="29" t="n">
        <f aca="false">J239+J241</f>
        <v>0</v>
      </c>
      <c r="K238" s="29" t="n">
        <f aca="false">SUM(G238:J238)</f>
        <v>450888</v>
      </c>
      <c r="L238" s="30" t="n">
        <f aca="false">L239+L241</f>
        <v>450888</v>
      </c>
      <c r="M238" s="30" t="n">
        <f aca="false">M239+M241</f>
        <v>205716.4</v>
      </c>
      <c r="N238" s="31" t="n">
        <f aca="false">M238/L238</f>
        <v>0.456247227692908</v>
      </c>
    </row>
    <row r="239" customFormat="false" ht="99" hidden="false" customHeight="true" outlineLevel="0" collapsed="false">
      <c r="A239" s="32" t="s">
        <v>32</v>
      </c>
      <c r="B239" s="33" t="s">
        <v>25</v>
      </c>
      <c r="C239" s="33" t="s">
        <v>89</v>
      </c>
      <c r="D239" s="34" t="s">
        <v>213</v>
      </c>
      <c r="E239" s="47" t="s">
        <v>60</v>
      </c>
      <c r="F239" s="33" t="s">
        <v>33</v>
      </c>
      <c r="G239" s="35" t="n">
        <f aca="false">G240</f>
        <v>450888</v>
      </c>
      <c r="H239" s="35" t="n">
        <f aca="false">H240</f>
        <v>0</v>
      </c>
      <c r="I239" s="35" t="n">
        <f aca="false">I240</f>
        <v>0</v>
      </c>
      <c r="J239" s="35" t="n">
        <f aca="false">J240</f>
        <v>0</v>
      </c>
      <c r="K239" s="35" t="n">
        <f aca="false">SUM(G239:J239)</f>
        <v>450888</v>
      </c>
      <c r="L239" s="36" t="n">
        <f aca="false">L240</f>
        <v>450888</v>
      </c>
      <c r="M239" s="36" t="n">
        <f aca="false">M240</f>
        <v>205716.4</v>
      </c>
      <c r="N239" s="37" t="n">
        <f aca="false">M239/L239</f>
        <v>0.456247227692908</v>
      </c>
    </row>
    <row r="240" customFormat="false" ht="30.75" hidden="false" customHeight="true" outlineLevel="0" collapsed="false">
      <c r="A240" s="32" t="s">
        <v>34</v>
      </c>
      <c r="B240" s="33" t="s">
        <v>25</v>
      </c>
      <c r="C240" s="33" t="s">
        <v>89</v>
      </c>
      <c r="D240" s="34" t="s">
        <v>213</v>
      </c>
      <c r="E240" s="47" t="s">
        <v>60</v>
      </c>
      <c r="F240" s="33" t="s">
        <v>35</v>
      </c>
      <c r="G240" s="35" t="n">
        <v>450888</v>
      </c>
      <c r="H240" s="35"/>
      <c r="I240" s="35"/>
      <c r="J240" s="35"/>
      <c r="K240" s="35" t="n">
        <f aca="false">SUM(G240:J240)</f>
        <v>450888</v>
      </c>
      <c r="L240" s="36" t="n">
        <v>450888</v>
      </c>
      <c r="M240" s="36" t="n">
        <v>205716.4</v>
      </c>
      <c r="N240" s="37" t="n">
        <f aca="false">M240/L240</f>
        <v>0.456247227692908</v>
      </c>
    </row>
    <row r="241" customFormat="false" ht="47.25" hidden="true" customHeight="false" outlineLevel="0" collapsed="false">
      <c r="A241" s="32" t="s">
        <v>38</v>
      </c>
      <c r="B241" s="33" t="s">
        <v>25</v>
      </c>
      <c r="C241" s="33" t="s">
        <v>89</v>
      </c>
      <c r="D241" s="34" t="s">
        <v>213</v>
      </c>
      <c r="E241" s="47" t="s">
        <v>60</v>
      </c>
      <c r="F241" s="33" t="s">
        <v>39</v>
      </c>
      <c r="G241" s="35" t="n">
        <f aca="false">G242</f>
        <v>0</v>
      </c>
      <c r="H241" s="35" t="n">
        <f aca="false">H242</f>
        <v>0</v>
      </c>
      <c r="I241" s="35" t="n">
        <f aca="false">I242</f>
        <v>0</v>
      </c>
      <c r="J241" s="35" t="n">
        <f aca="false">J242</f>
        <v>0</v>
      </c>
      <c r="K241" s="35" t="n">
        <f aca="false">SUM(G241:J241)</f>
        <v>0</v>
      </c>
      <c r="L241" s="36" t="n">
        <f aca="false">L242</f>
        <v>0</v>
      </c>
      <c r="M241" s="36" t="n">
        <f aca="false">M242</f>
        <v>0</v>
      </c>
      <c r="N241" s="37" t="e">
        <f aca="false">M241/L241</f>
        <v>#DIV/0!</v>
      </c>
    </row>
    <row r="242" customFormat="false" ht="47.25" hidden="true" customHeight="false" outlineLevel="0" collapsed="false">
      <c r="A242" s="32" t="s">
        <v>40</v>
      </c>
      <c r="B242" s="33" t="s">
        <v>25</v>
      </c>
      <c r="C242" s="33" t="s">
        <v>89</v>
      </c>
      <c r="D242" s="34" t="s">
        <v>213</v>
      </c>
      <c r="E242" s="47" t="s">
        <v>60</v>
      </c>
      <c r="F242" s="33" t="s">
        <v>41</v>
      </c>
      <c r="G242" s="35" t="n">
        <f aca="false">5070-5070</f>
        <v>0</v>
      </c>
      <c r="H242" s="35"/>
      <c r="I242" s="35"/>
      <c r="J242" s="35"/>
      <c r="K242" s="35" t="n">
        <f aca="false">SUM(G242:J242)</f>
        <v>0</v>
      </c>
      <c r="L242" s="36"/>
      <c r="M242" s="36"/>
      <c r="N242" s="37" t="e">
        <f aca="false">M242/L242</f>
        <v>#DIV/0!</v>
      </c>
    </row>
    <row r="243" customFormat="false" ht="97.15" hidden="false" customHeight="true" outlineLevel="0" collapsed="false">
      <c r="A243" s="95" t="s">
        <v>215</v>
      </c>
      <c r="B243" s="27" t="s">
        <v>25</v>
      </c>
      <c r="C243" s="27" t="s">
        <v>89</v>
      </c>
      <c r="D243" s="27" t="s">
        <v>213</v>
      </c>
      <c r="E243" s="28" t="s">
        <v>201</v>
      </c>
      <c r="F243" s="27"/>
      <c r="G243" s="29" t="n">
        <f aca="false">G244+G246</f>
        <v>601184</v>
      </c>
      <c r="H243" s="29" t="n">
        <f aca="false">H244+H246</f>
        <v>0</v>
      </c>
      <c r="I243" s="29" t="n">
        <f aca="false">I244+I246</f>
        <v>0</v>
      </c>
      <c r="J243" s="29" t="n">
        <f aca="false">J244+J246</f>
        <v>0</v>
      </c>
      <c r="K243" s="29" t="n">
        <f aca="false">SUM(G243:J243)</f>
        <v>601184</v>
      </c>
      <c r="L243" s="30" t="n">
        <f aca="false">L244+L246</f>
        <v>601184</v>
      </c>
      <c r="M243" s="30" t="n">
        <f aca="false">M244+M246</f>
        <v>221572.34</v>
      </c>
      <c r="N243" s="31" t="n">
        <f aca="false">M243/L243</f>
        <v>0.368559941715016</v>
      </c>
    </row>
    <row r="244" customFormat="false" ht="94.5" hidden="false" customHeight="false" outlineLevel="0" collapsed="false">
      <c r="A244" s="32" t="s">
        <v>32</v>
      </c>
      <c r="B244" s="33" t="s">
        <v>25</v>
      </c>
      <c r="C244" s="33" t="s">
        <v>89</v>
      </c>
      <c r="D244" s="33" t="s">
        <v>213</v>
      </c>
      <c r="E244" s="47" t="s">
        <v>201</v>
      </c>
      <c r="F244" s="33" t="s">
        <v>33</v>
      </c>
      <c r="G244" s="35" t="n">
        <f aca="false">G245</f>
        <v>539117</v>
      </c>
      <c r="H244" s="35" t="n">
        <f aca="false">H245</f>
        <v>0</v>
      </c>
      <c r="I244" s="35" t="n">
        <f aca="false">I245</f>
        <v>0</v>
      </c>
      <c r="J244" s="35" t="n">
        <f aca="false">J245</f>
        <v>0</v>
      </c>
      <c r="K244" s="35" t="n">
        <f aca="false">SUM(G244:J244)</f>
        <v>539117</v>
      </c>
      <c r="L244" s="36" t="n">
        <f aca="false">L245</f>
        <v>539117</v>
      </c>
      <c r="M244" s="36" t="n">
        <f aca="false">M245</f>
        <v>201822.34</v>
      </c>
      <c r="N244" s="37" t="n">
        <f aca="false">M244/L244</f>
        <v>0.374357217450016</v>
      </c>
    </row>
    <row r="245" customFormat="false" ht="31.5" hidden="false" customHeight="false" outlineLevel="0" collapsed="false">
      <c r="A245" s="32" t="s">
        <v>34</v>
      </c>
      <c r="B245" s="33" t="s">
        <v>25</v>
      </c>
      <c r="C245" s="33" t="s">
        <v>89</v>
      </c>
      <c r="D245" s="33" t="s">
        <v>213</v>
      </c>
      <c r="E245" s="47" t="s">
        <v>201</v>
      </c>
      <c r="F245" s="33" t="s">
        <v>35</v>
      </c>
      <c r="G245" s="35" t="n">
        <f aca="false">520117+19000</f>
        <v>539117</v>
      </c>
      <c r="H245" s="35"/>
      <c r="I245" s="35"/>
      <c r="J245" s="35"/>
      <c r="K245" s="35" t="n">
        <f aca="false">SUM(G245:J245)</f>
        <v>539117</v>
      </c>
      <c r="L245" s="36" t="n">
        <v>539117</v>
      </c>
      <c r="M245" s="36" t="n">
        <v>201822.34</v>
      </c>
      <c r="N245" s="37" t="n">
        <f aca="false">M245/L245</f>
        <v>0.374357217450016</v>
      </c>
    </row>
    <row r="246" customFormat="false" ht="47.25" hidden="false" customHeight="false" outlineLevel="0" collapsed="false">
      <c r="A246" s="32" t="s">
        <v>38</v>
      </c>
      <c r="B246" s="33" t="s">
        <v>25</v>
      </c>
      <c r="C246" s="33" t="s">
        <v>89</v>
      </c>
      <c r="D246" s="33" t="s">
        <v>213</v>
      </c>
      <c r="E246" s="47" t="s">
        <v>201</v>
      </c>
      <c r="F246" s="33" t="s">
        <v>39</v>
      </c>
      <c r="G246" s="35" t="n">
        <f aca="false">G247</f>
        <v>62067</v>
      </c>
      <c r="H246" s="35" t="n">
        <f aca="false">H247</f>
        <v>0</v>
      </c>
      <c r="I246" s="35" t="n">
        <f aca="false">I247</f>
        <v>0</v>
      </c>
      <c r="J246" s="35" t="n">
        <f aca="false">J247</f>
        <v>0</v>
      </c>
      <c r="K246" s="35" t="n">
        <f aca="false">SUM(G246:J246)</f>
        <v>62067</v>
      </c>
      <c r="L246" s="36" t="n">
        <f aca="false">L247</f>
        <v>62067</v>
      </c>
      <c r="M246" s="36" t="n">
        <f aca="false">M247</f>
        <v>19750</v>
      </c>
      <c r="N246" s="37" t="n">
        <f aca="false">M246/L246</f>
        <v>0.31820452092094</v>
      </c>
    </row>
    <row r="247" customFormat="false" ht="47.25" hidden="false" customHeight="false" outlineLevel="0" collapsed="false">
      <c r="A247" s="32" t="s">
        <v>40</v>
      </c>
      <c r="B247" s="33" t="s">
        <v>25</v>
      </c>
      <c r="C247" s="33" t="s">
        <v>89</v>
      </c>
      <c r="D247" s="33" t="s">
        <v>213</v>
      </c>
      <c r="E247" s="47" t="s">
        <v>201</v>
      </c>
      <c r="F247" s="33" t="s">
        <v>41</v>
      </c>
      <c r="G247" s="35" t="n">
        <v>62067</v>
      </c>
      <c r="H247" s="35"/>
      <c r="I247" s="35"/>
      <c r="J247" s="35"/>
      <c r="K247" s="35" t="n">
        <f aca="false">SUM(G247:J247)</f>
        <v>62067</v>
      </c>
      <c r="L247" s="36" t="n">
        <v>62067</v>
      </c>
      <c r="M247" s="36" t="n">
        <v>19750</v>
      </c>
      <c r="N247" s="37" t="n">
        <f aca="false">M247/L247</f>
        <v>0.31820452092094</v>
      </c>
    </row>
    <row r="248" customFormat="false" ht="31.5" hidden="false" customHeight="false" outlineLevel="0" collapsed="false">
      <c r="A248" s="26" t="s">
        <v>216</v>
      </c>
      <c r="B248" s="27" t="s">
        <v>25</v>
      </c>
      <c r="C248" s="27" t="s">
        <v>217</v>
      </c>
      <c r="D248" s="27" t="s">
        <v>213</v>
      </c>
      <c r="E248" s="28" t="s">
        <v>218</v>
      </c>
      <c r="F248" s="27"/>
      <c r="G248" s="29" t="n">
        <f aca="false">G249+G251</f>
        <v>79532</v>
      </c>
      <c r="H248" s="29" t="n">
        <f aca="false">H249+H251</f>
        <v>0</v>
      </c>
      <c r="I248" s="29" t="n">
        <f aca="false">I249+I251</f>
        <v>5000</v>
      </c>
      <c r="J248" s="29" t="n">
        <f aca="false">J249+J251</f>
        <v>0</v>
      </c>
      <c r="K248" s="29" t="n">
        <f aca="false">SUM(G248:J248)</f>
        <v>84532</v>
      </c>
      <c r="L248" s="30" t="n">
        <f aca="false">L249+L251</f>
        <v>84532</v>
      </c>
      <c r="M248" s="30" t="n">
        <f aca="false">M249+M251</f>
        <v>37126.12</v>
      </c>
      <c r="N248" s="31" t="n">
        <f aca="false">M248/L248</f>
        <v>0.439196044101642</v>
      </c>
    </row>
    <row r="249" customFormat="false" ht="31.5" hidden="false" customHeight="false" outlineLevel="0" collapsed="false">
      <c r="A249" s="32" t="s">
        <v>178</v>
      </c>
      <c r="B249" s="33" t="s">
        <v>25</v>
      </c>
      <c r="C249" s="33" t="s">
        <v>89</v>
      </c>
      <c r="D249" s="33" t="s">
        <v>213</v>
      </c>
      <c r="E249" s="34" t="s">
        <v>218</v>
      </c>
      <c r="F249" s="33" t="s">
        <v>179</v>
      </c>
      <c r="G249" s="35" t="n">
        <f aca="false">G250</f>
        <v>23500</v>
      </c>
      <c r="H249" s="35" t="n">
        <f aca="false">H250</f>
        <v>0</v>
      </c>
      <c r="I249" s="35" t="n">
        <f aca="false">I250</f>
        <v>0</v>
      </c>
      <c r="J249" s="35" t="n">
        <f aca="false">J250</f>
        <v>0</v>
      </c>
      <c r="K249" s="35" t="n">
        <f aca="false">SUM(G249:J249)</f>
        <v>23500</v>
      </c>
      <c r="L249" s="36" t="n">
        <f aca="false">L250</f>
        <v>23500</v>
      </c>
      <c r="M249" s="36" t="n">
        <f aca="false">M250</f>
        <v>11610.12</v>
      </c>
      <c r="N249" s="37" t="n">
        <f aca="false">M249/L249</f>
        <v>0.494047659574468</v>
      </c>
    </row>
    <row r="250" customFormat="false" ht="34.15" hidden="false" customHeight="true" outlineLevel="0" collapsed="false">
      <c r="A250" s="32" t="s">
        <v>207</v>
      </c>
      <c r="B250" s="33" t="s">
        <v>25</v>
      </c>
      <c r="C250" s="33" t="s">
        <v>89</v>
      </c>
      <c r="D250" s="33" t="s">
        <v>213</v>
      </c>
      <c r="E250" s="34" t="s">
        <v>218</v>
      </c>
      <c r="F250" s="33" t="s">
        <v>187</v>
      </c>
      <c r="G250" s="35" t="n">
        <v>23500</v>
      </c>
      <c r="H250" s="35"/>
      <c r="I250" s="35"/>
      <c r="J250" s="35"/>
      <c r="K250" s="35" t="n">
        <f aca="false">SUM(G250:J250)</f>
        <v>23500</v>
      </c>
      <c r="L250" s="36" t="n">
        <v>23500</v>
      </c>
      <c r="M250" s="36" t="n">
        <v>11610.12</v>
      </c>
      <c r="N250" s="37" t="n">
        <f aca="false">M250/L250</f>
        <v>0.494047659574468</v>
      </c>
    </row>
    <row r="251" customFormat="false" ht="47.25" hidden="false" customHeight="false" outlineLevel="0" collapsed="false">
      <c r="A251" s="32" t="s">
        <v>65</v>
      </c>
      <c r="B251" s="33" t="s">
        <v>25</v>
      </c>
      <c r="C251" s="33" t="s">
        <v>89</v>
      </c>
      <c r="D251" s="33" t="s">
        <v>213</v>
      </c>
      <c r="E251" s="34" t="s">
        <v>218</v>
      </c>
      <c r="F251" s="33" t="s">
        <v>66</v>
      </c>
      <c r="G251" s="35" t="n">
        <f aca="false">G252</f>
        <v>56032</v>
      </c>
      <c r="H251" s="35" t="n">
        <f aca="false">H252</f>
        <v>0</v>
      </c>
      <c r="I251" s="35" t="n">
        <f aca="false">I252</f>
        <v>5000</v>
      </c>
      <c r="J251" s="35" t="n">
        <f aca="false">J252</f>
        <v>0</v>
      </c>
      <c r="K251" s="35" t="n">
        <f aca="false">SUM(G251:J251)</f>
        <v>61032</v>
      </c>
      <c r="L251" s="36" t="n">
        <f aca="false">L252</f>
        <v>61032</v>
      </c>
      <c r="M251" s="36" t="n">
        <f aca="false">M252</f>
        <v>25516</v>
      </c>
      <c r="N251" s="37" t="n">
        <f aca="false">M251/L251</f>
        <v>0.418075763533884</v>
      </c>
    </row>
    <row r="252" customFormat="false" ht="47.25" hidden="false" customHeight="false" outlineLevel="0" collapsed="false">
      <c r="A252" s="32" t="s">
        <v>139</v>
      </c>
      <c r="B252" s="33" t="s">
        <v>25</v>
      </c>
      <c r="C252" s="33" t="s">
        <v>89</v>
      </c>
      <c r="D252" s="33" t="s">
        <v>213</v>
      </c>
      <c r="E252" s="34" t="s">
        <v>218</v>
      </c>
      <c r="F252" s="33" t="s">
        <v>140</v>
      </c>
      <c r="G252" s="35" t="n">
        <f aca="false">30000+26032</f>
        <v>56032</v>
      </c>
      <c r="H252" s="35"/>
      <c r="I252" s="35" t="n">
        <v>5000</v>
      </c>
      <c r="J252" s="35"/>
      <c r="K252" s="35" t="n">
        <f aca="false">SUM(G252:J252)</f>
        <v>61032</v>
      </c>
      <c r="L252" s="36" t="n">
        <v>61032</v>
      </c>
      <c r="M252" s="36" t="n">
        <v>25516</v>
      </c>
      <c r="N252" s="37" t="n">
        <f aca="false">M252/L252</f>
        <v>0.418075763533884</v>
      </c>
    </row>
    <row r="253" customFormat="false" ht="36" hidden="false" customHeight="true" outlineLevel="0" collapsed="false">
      <c r="A253" s="26" t="s">
        <v>219</v>
      </c>
      <c r="B253" s="33" t="s">
        <v>25</v>
      </c>
      <c r="C253" s="27" t="s">
        <v>89</v>
      </c>
      <c r="D253" s="27" t="s">
        <v>213</v>
      </c>
      <c r="E253" s="28" t="s">
        <v>220</v>
      </c>
      <c r="F253" s="27"/>
      <c r="G253" s="29" t="n">
        <f aca="false">G256+G254</f>
        <v>280000</v>
      </c>
      <c r="H253" s="29" t="n">
        <f aca="false">H256+H254</f>
        <v>0</v>
      </c>
      <c r="I253" s="29" t="n">
        <f aca="false">I256+I254</f>
        <v>0</v>
      </c>
      <c r="J253" s="29" t="n">
        <f aca="false">J256+J254</f>
        <v>0</v>
      </c>
      <c r="K253" s="29" t="n">
        <f aca="false">SUM(G253:J253)</f>
        <v>280000</v>
      </c>
      <c r="L253" s="30" t="n">
        <f aca="false">L256+L254</f>
        <v>280000</v>
      </c>
      <c r="M253" s="30" t="n">
        <f aca="false">M256+M254</f>
        <v>238000</v>
      </c>
      <c r="N253" s="31" t="n">
        <f aca="false">M253/L253</f>
        <v>0.85</v>
      </c>
    </row>
    <row r="254" customFormat="false" ht="35.45" hidden="false" customHeight="true" outlineLevel="0" collapsed="false">
      <c r="A254" s="32" t="s">
        <v>38</v>
      </c>
      <c r="B254" s="33" t="s">
        <v>25</v>
      </c>
      <c r="C254" s="33" t="s">
        <v>89</v>
      </c>
      <c r="D254" s="33" t="s">
        <v>213</v>
      </c>
      <c r="E254" s="34" t="s">
        <v>220</v>
      </c>
      <c r="F254" s="33" t="s">
        <v>39</v>
      </c>
      <c r="G254" s="35" t="n">
        <f aca="false">G255</f>
        <v>8000</v>
      </c>
      <c r="H254" s="35" t="n">
        <f aca="false">H255</f>
        <v>0</v>
      </c>
      <c r="I254" s="35" t="n">
        <f aca="false">I255</f>
        <v>0</v>
      </c>
      <c r="J254" s="35" t="n">
        <f aca="false">J255</f>
        <v>0</v>
      </c>
      <c r="K254" s="35" t="n">
        <f aca="false">SUM(G254:J254)</f>
        <v>8000</v>
      </c>
      <c r="L254" s="36" t="n">
        <f aca="false">L255</f>
        <v>8000</v>
      </c>
      <c r="M254" s="36" t="n">
        <f aca="false">M255</f>
        <v>8000</v>
      </c>
      <c r="N254" s="37" t="n">
        <f aca="false">M254/L254</f>
        <v>1</v>
      </c>
    </row>
    <row r="255" customFormat="false" ht="35.45" hidden="false" customHeight="true" outlineLevel="0" collapsed="false">
      <c r="A255" s="32" t="s">
        <v>40</v>
      </c>
      <c r="B255" s="33" t="s">
        <v>25</v>
      </c>
      <c r="C255" s="33" t="s">
        <v>89</v>
      </c>
      <c r="D255" s="33" t="s">
        <v>213</v>
      </c>
      <c r="E255" s="34" t="s">
        <v>220</v>
      </c>
      <c r="F255" s="33" t="s">
        <v>41</v>
      </c>
      <c r="G255" s="35" t="n">
        <v>8000</v>
      </c>
      <c r="H255" s="35"/>
      <c r="I255" s="35"/>
      <c r="J255" s="35"/>
      <c r="K255" s="35" t="n">
        <f aca="false">SUM(G255:J255)</f>
        <v>8000</v>
      </c>
      <c r="L255" s="36" t="n">
        <v>8000</v>
      </c>
      <c r="M255" s="36" t="n">
        <v>8000</v>
      </c>
      <c r="N255" s="37" t="n">
        <f aca="false">M255/L255</f>
        <v>1</v>
      </c>
    </row>
    <row r="256" customFormat="false" ht="31.5" hidden="false" customHeight="false" outlineLevel="0" collapsed="false">
      <c r="A256" s="32" t="s">
        <v>178</v>
      </c>
      <c r="B256" s="33" t="s">
        <v>25</v>
      </c>
      <c r="C256" s="33" t="s">
        <v>89</v>
      </c>
      <c r="D256" s="33" t="s">
        <v>213</v>
      </c>
      <c r="E256" s="34" t="s">
        <v>220</v>
      </c>
      <c r="F256" s="33" t="s">
        <v>179</v>
      </c>
      <c r="G256" s="35" t="n">
        <f aca="false">G257</f>
        <v>272000</v>
      </c>
      <c r="H256" s="35" t="n">
        <f aca="false">H257</f>
        <v>0</v>
      </c>
      <c r="I256" s="35" t="n">
        <f aca="false">I257</f>
        <v>0</v>
      </c>
      <c r="J256" s="35" t="n">
        <f aca="false">J257</f>
        <v>0</v>
      </c>
      <c r="K256" s="35" t="n">
        <f aca="false">SUM(G256:J256)</f>
        <v>272000</v>
      </c>
      <c r="L256" s="36" t="n">
        <f aca="false">L257</f>
        <v>272000</v>
      </c>
      <c r="M256" s="36" t="n">
        <f aca="false">M257</f>
        <v>230000</v>
      </c>
      <c r="N256" s="37" t="n">
        <f aca="false">M256/L256</f>
        <v>0.845588235294118</v>
      </c>
    </row>
    <row r="257" customFormat="false" ht="46.9" hidden="false" customHeight="true" outlineLevel="0" collapsed="false">
      <c r="A257" s="32" t="s">
        <v>207</v>
      </c>
      <c r="B257" s="33" t="s">
        <v>25</v>
      </c>
      <c r="C257" s="33" t="s">
        <v>89</v>
      </c>
      <c r="D257" s="33" t="s">
        <v>213</v>
      </c>
      <c r="E257" s="34" t="s">
        <v>220</v>
      </c>
      <c r="F257" s="33" t="s">
        <v>187</v>
      </c>
      <c r="G257" s="35" t="n">
        <f aca="false">280000-8000</f>
        <v>272000</v>
      </c>
      <c r="H257" s="35"/>
      <c r="I257" s="35"/>
      <c r="J257" s="35"/>
      <c r="K257" s="35" t="n">
        <f aca="false">SUM(G257:J257)</f>
        <v>272000</v>
      </c>
      <c r="L257" s="36" t="n">
        <v>272000</v>
      </c>
      <c r="M257" s="36" t="n">
        <v>230000</v>
      </c>
      <c r="N257" s="37" t="n">
        <f aca="false">M257/L257</f>
        <v>0.845588235294118</v>
      </c>
    </row>
    <row r="258" s="21" customFormat="true" ht="18.75" hidden="false" customHeight="false" outlineLevel="0" collapsed="false">
      <c r="A258" s="15" t="s">
        <v>221</v>
      </c>
      <c r="B258" s="16" t="s">
        <v>25</v>
      </c>
      <c r="C258" s="16" t="s">
        <v>222</v>
      </c>
      <c r="D258" s="17"/>
      <c r="E258" s="17"/>
      <c r="F258" s="16"/>
      <c r="G258" s="18" t="n">
        <f aca="false">G259</f>
        <v>282400</v>
      </c>
      <c r="H258" s="18" t="n">
        <f aca="false">H259</f>
        <v>1170000</v>
      </c>
      <c r="I258" s="18" t="n">
        <f aca="false">I259</f>
        <v>0</v>
      </c>
      <c r="J258" s="18" t="n">
        <f aca="false">J259</f>
        <v>0</v>
      </c>
      <c r="K258" s="18" t="n">
        <f aca="false">SUM(G258:J258)</f>
        <v>1452400</v>
      </c>
      <c r="L258" s="19" t="n">
        <f aca="false">L259</f>
        <v>1452400</v>
      </c>
      <c r="M258" s="19" t="n">
        <f aca="false">M259</f>
        <v>815712</v>
      </c>
      <c r="N258" s="20" t="n">
        <f aca="false">M258/L258</f>
        <v>0.56163040484715</v>
      </c>
    </row>
    <row r="259" s="21" customFormat="true" ht="18.75" hidden="false" customHeight="false" outlineLevel="0" collapsed="false">
      <c r="A259" s="96" t="s">
        <v>223</v>
      </c>
      <c r="B259" s="22" t="s">
        <v>25</v>
      </c>
      <c r="C259" s="97" t="s">
        <v>222</v>
      </c>
      <c r="D259" s="97" t="s">
        <v>74</v>
      </c>
      <c r="E259" s="17"/>
      <c r="F259" s="16"/>
      <c r="G259" s="25" t="n">
        <f aca="false">G265+G260</f>
        <v>282400</v>
      </c>
      <c r="H259" s="25" t="n">
        <f aca="false">H265+H260</f>
        <v>1170000</v>
      </c>
      <c r="I259" s="25" t="n">
        <f aca="false">I265+I260</f>
        <v>0</v>
      </c>
      <c r="J259" s="25" t="n">
        <f aca="false">J265+J260</f>
        <v>0</v>
      </c>
      <c r="K259" s="25" t="n">
        <f aca="false">SUM(G259:J259)</f>
        <v>1452400</v>
      </c>
      <c r="L259" s="19" t="n">
        <f aca="false">L265+L260</f>
        <v>1452400</v>
      </c>
      <c r="M259" s="19" t="n">
        <f aca="false">M265+M260</f>
        <v>815712</v>
      </c>
      <c r="N259" s="20" t="n">
        <f aca="false">M259/L259</f>
        <v>0.56163040484715</v>
      </c>
    </row>
    <row r="260" s="21" customFormat="true" ht="71.25" hidden="false" customHeight="true" outlineLevel="0" collapsed="false">
      <c r="A260" s="26" t="s">
        <v>224</v>
      </c>
      <c r="B260" s="27" t="s">
        <v>25</v>
      </c>
      <c r="C260" s="98" t="s">
        <v>222</v>
      </c>
      <c r="D260" s="98" t="s">
        <v>74</v>
      </c>
      <c r="E260" s="28" t="s">
        <v>225</v>
      </c>
      <c r="F260" s="27"/>
      <c r="G260" s="29" t="n">
        <f aca="false">G261</f>
        <v>282400</v>
      </c>
      <c r="H260" s="29" t="n">
        <f aca="false">H261</f>
        <v>0</v>
      </c>
      <c r="I260" s="29" t="n">
        <f aca="false">I261+I263</f>
        <v>0</v>
      </c>
      <c r="J260" s="29" t="n">
        <f aca="false">J261+J263</f>
        <v>0</v>
      </c>
      <c r="K260" s="29" t="n">
        <f aca="false">SUM(G260:J260)</f>
        <v>282400</v>
      </c>
      <c r="L260" s="30" t="n">
        <f aca="false">L261+L263</f>
        <v>282400</v>
      </c>
      <c r="M260" s="30" t="n">
        <f aca="false">M261+M263</f>
        <v>181712</v>
      </c>
      <c r="N260" s="31" t="n">
        <f aca="false">M260/L260</f>
        <v>0.643456090651558</v>
      </c>
    </row>
    <row r="261" s="21" customFormat="true" ht="47.25" hidden="false" customHeight="false" outlineLevel="0" collapsed="false">
      <c r="A261" s="99" t="s">
        <v>38</v>
      </c>
      <c r="B261" s="33" t="s">
        <v>25</v>
      </c>
      <c r="C261" s="100" t="s">
        <v>222</v>
      </c>
      <c r="D261" s="100" t="s">
        <v>74</v>
      </c>
      <c r="E261" s="34" t="s">
        <v>225</v>
      </c>
      <c r="F261" s="33" t="s">
        <v>39</v>
      </c>
      <c r="G261" s="35" t="n">
        <f aca="false">G262</f>
        <v>282400</v>
      </c>
      <c r="H261" s="35" t="n">
        <f aca="false">H262</f>
        <v>0</v>
      </c>
      <c r="I261" s="35" t="n">
        <f aca="false">I262</f>
        <v>-20000</v>
      </c>
      <c r="J261" s="35" t="n">
        <f aca="false">J262</f>
        <v>-59000</v>
      </c>
      <c r="K261" s="35" t="n">
        <f aca="false">SUM(G261:J261)</f>
        <v>203400</v>
      </c>
      <c r="L261" s="36" t="n">
        <f aca="false">L262</f>
        <v>203400</v>
      </c>
      <c r="M261" s="36" t="n">
        <f aca="false">M262</f>
        <v>121912</v>
      </c>
      <c r="N261" s="37" t="n">
        <f aca="false">M261/L261</f>
        <v>0.59937069813176</v>
      </c>
    </row>
    <row r="262" s="21" customFormat="true" ht="45" hidden="false" customHeight="true" outlineLevel="0" collapsed="false">
      <c r="A262" s="99" t="s">
        <v>40</v>
      </c>
      <c r="B262" s="33" t="s">
        <v>25</v>
      </c>
      <c r="C262" s="100" t="s">
        <v>222</v>
      </c>
      <c r="D262" s="100" t="s">
        <v>74</v>
      </c>
      <c r="E262" s="34" t="s">
        <v>225</v>
      </c>
      <c r="F262" s="33" t="s">
        <v>41</v>
      </c>
      <c r="G262" s="35" t="n">
        <v>282400</v>
      </c>
      <c r="H262" s="35"/>
      <c r="I262" s="35" t="n">
        <v>-20000</v>
      </c>
      <c r="J262" s="35" t="n">
        <v>-59000</v>
      </c>
      <c r="K262" s="35" t="n">
        <f aca="false">SUM(G262:J262)</f>
        <v>203400</v>
      </c>
      <c r="L262" s="36" t="n">
        <v>203400</v>
      </c>
      <c r="M262" s="36" t="n">
        <v>121912</v>
      </c>
      <c r="N262" s="37" t="n">
        <f aca="false">M262/L262</f>
        <v>0.59937069813176</v>
      </c>
    </row>
    <row r="263" s="21" customFormat="true" ht="39" hidden="false" customHeight="true" outlineLevel="0" collapsed="false">
      <c r="A263" s="32" t="s">
        <v>178</v>
      </c>
      <c r="B263" s="33" t="s">
        <v>25</v>
      </c>
      <c r="C263" s="100" t="s">
        <v>222</v>
      </c>
      <c r="D263" s="100" t="s">
        <v>74</v>
      </c>
      <c r="E263" s="34" t="s">
        <v>225</v>
      </c>
      <c r="F263" s="33" t="s">
        <v>179</v>
      </c>
      <c r="G263" s="35"/>
      <c r="H263" s="35"/>
      <c r="I263" s="35" t="n">
        <f aca="false">I264</f>
        <v>20000</v>
      </c>
      <c r="J263" s="35" t="n">
        <f aca="false">J264</f>
        <v>59000</v>
      </c>
      <c r="K263" s="35" t="n">
        <f aca="false">SUM(G263:J263)</f>
        <v>79000</v>
      </c>
      <c r="L263" s="36" t="n">
        <f aca="false">L264</f>
        <v>79000</v>
      </c>
      <c r="M263" s="36" t="n">
        <f aca="false">M264</f>
        <v>59800</v>
      </c>
      <c r="N263" s="37" t="n">
        <f aca="false">M263/L263</f>
        <v>0.756962025316456</v>
      </c>
    </row>
    <row r="264" s="21" customFormat="true" ht="18.75" hidden="false" customHeight="true" outlineLevel="0" collapsed="false">
      <c r="A264" s="32" t="s">
        <v>180</v>
      </c>
      <c r="B264" s="33" t="s">
        <v>25</v>
      </c>
      <c r="C264" s="100" t="s">
        <v>222</v>
      </c>
      <c r="D264" s="100" t="s">
        <v>74</v>
      </c>
      <c r="E264" s="34" t="s">
        <v>225</v>
      </c>
      <c r="F264" s="33" t="s">
        <v>181</v>
      </c>
      <c r="G264" s="35"/>
      <c r="H264" s="35"/>
      <c r="I264" s="35" t="n">
        <v>20000</v>
      </c>
      <c r="J264" s="35" t="n">
        <v>59000</v>
      </c>
      <c r="K264" s="35" t="n">
        <f aca="false">SUM(G264:J264)</f>
        <v>79000</v>
      </c>
      <c r="L264" s="36" t="n">
        <v>79000</v>
      </c>
      <c r="M264" s="36" t="n">
        <v>59800</v>
      </c>
      <c r="N264" s="37" t="n">
        <f aca="false">M264/L264</f>
        <v>0.756962025316456</v>
      </c>
    </row>
    <row r="265" customFormat="false" ht="34.9" hidden="false" customHeight="true" outlineLevel="0" collapsed="false">
      <c r="A265" s="26" t="s">
        <v>226</v>
      </c>
      <c r="B265" s="33" t="s">
        <v>25</v>
      </c>
      <c r="C265" s="27" t="s">
        <v>222</v>
      </c>
      <c r="D265" s="98" t="s">
        <v>74</v>
      </c>
      <c r="E265" s="28" t="s">
        <v>227</v>
      </c>
      <c r="F265" s="33"/>
      <c r="G265" s="29" t="n">
        <f aca="false">G266</f>
        <v>0</v>
      </c>
      <c r="H265" s="29" t="n">
        <f aca="false">H266</f>
        <v>1170000</v>
      </c>
      <c r="I265" s="29" t="n">
        <f aca="false">I266</f>
        <v>0</v>
      </c>
      <c r="J265" s="29" t="n">
        <f aca="false">J266</f>
        <v>0</v>
      </c>
      <c r="K265" s="29" t="n">
        <f aca="false">SUM(G265:J265)</f>
        <v>1170000</v>
      </c>
      <c r="L265" s="30" t="n">
        <f aca="false">L266</f>
        <v>1170000</v>
      </c>
      <c r="M265" s="30" t="n">
        <f aca="false">M266</f>
        <v>634000</v>
      </c>
      <c r="N265" s="31" t="n">
        <f aca="false">M265/L265</f>
        <v>0.541880341880342</v>
      </c>
    </row>
    <row r="266" customFormat="false" ht="31.15" hidden="false" customHeight="true" outlineLevel="0" collapsed="false">
      <c r="A266" s="32" t="s">
        <v>65</v>
      </c>
      <c r="B266" s="33" t="s">
        <v>25</v>
      </c>
      <c r="C266" s="27" t="s">
        <v>222</v>
      </c>
      <c r="D266" s="100" t="s">
        <v>74</v>
      </c>
      <c r="E266" s="34" t="s">
        <v>227</v>
      </c>
      <c r="F266" s="33" t="s">
        <v>66</v>
      </c>
      <c r="G266" s="35" t="n">
        <f aca="false">G267</f>
        <v>0</v>
      </c>
      <c r="H266" s="35" t="n">
        <f aca="false">H267</f>
        <v>1170000</v>
      </c>
      <c r="I266" s="35" t="n">
        <f aca="false">I267</f>
        <v>0</v>
      </c>
      <c r="J266" s="35" t="n">
        <f aca="false">J267</f>
        <v>0</v>
      </c>
      <c r="K266" s="35" t="n">
        <f aca="false">SUM(G266:J266)</f>
        <v>1170000</v>
      </c>
      <c r="L266" s="36" t="n">
        <f aca="false">L267</f>
        <v>1170000</v>
      </c>
      <c r="M266" s="36" t="n">
        <f aca="false">M267</f>
        <v>634000</v>
      </c>
      <c r="N266" s="37" t="n">
        <f aca="false">M266/L266</f>
        <v>0.541880341880342</v>
      </c>
    </row>
    <row r="267" customFormat="false" ht="49.9" hidden="false" customHeight="true" outlineLevel="0" collapsed="false">
      <c r="A267" s="50" t="s">
        <v>139</v>
      </c>
      <c r="B267" s="33" t="s">
        <v>25</v>
      </c>
      <c r="C267" s="27" t="s">
        <v>222</v>
      </c>
      <c r="D267" s="100" t="s">
        <v>74</v>
      </c>
      <c r="E267" s="34" t="s">
        <v>227</v>
      </c>
      <c r="F267" s="33" t="s">
        <v>140</v>
      </c>
      <c r="G267" s="35" t="n">
        <v>0</v>
      </c>
      <c r="H267" s="35" t="n">
        <v>1170000</v>
      </c>
      <c r="I267" s="35"/>
      <c r="J267" s="35"/>
      <c r="K267" s="35" t="n">
        <f aca="false">SUM(G267:J267)</f>
        <v>1170000</v>
      </c>
      <c r="L267" s="36" t="n">
        <v>1170000</v>
      </c>
      <c r="M267" s="36" t="n">
        <v>634000</v>
      </c>
      <c r="N267" s="37" t="n">
        <f aca="false">M267/L267</f>
        <v>0.541880341880342</v>
      </c>
    </row>
    <row r="268" s="52" customFormat="true" ht="44.25" hidden="false" customHeight="true" outlineLevel="0" collapsed="false">
      <c r="A268" s="15" t="s">
        <v>228</v>
      </c>
      <c r="B268" s="16" t="s">
        <v>229</v>
      </c>
      <c r="C268" s="16"/>
      <c r="D268" s="17"/>
      <c r="E268" s="17"/>
      <c r="F268" s="16"/>
      <c r="G268" s="18" t="n">
        <f aca="false">G269+G282</f>
        <v>4598882</v>
      </c>
      <c r="H268" s="18" t="n">
        <f aca="false">H269+H282</f>
        <v>0</v>
      </c>
      <c r="I268" s="18" t="n">
        <f aca="false">I269+I282</f>
        <v>0</v>
      </c>
      <c r="J268" s="18" t="n">
        <f aca="false">J269+J282</f>
        <v>-408217</v>
      </c>
      <c r="K268" s="18" t="n">
        <f aca="false">SUM(G268:J268)</f>
        <v>4190665</v>
      </c>
      <c r="L268" s="19" t="n">
        <f aca="false">L269+L282</f>
        <v>4120665</v>
      </c>
      <c r="M268" s="19" t="n">
        <f aca="false">M269+M282</f>
        <v>1968671.11</v>
      </c>
      <c r="N268" s="20" t="n">
        <f aca="false">M268/L268</f>
        <v>0.477755680211811</v>
      </c>
    </row>
    <row r="269" s="52" customFormat="true" ht="18.75" hidden="false" customHeight="false" outlineLevel="0" collapsed="false">
      <c r="A269" s="15" t="s">
        <v>26</v>
      </c>
      <c r="B269" s="16" t="s">
        <v>229</v>
      </c>
      <c r="C269" s="16" t="s">
        <v>27</v>
      </c>
      <c r="D269" s="17"/>
      <c r="E269" s="17"/>
      <c r="F269" s="16"/>
      <c r="G269" s="18" t="n">
        <f aca="false">G270+G278</f>
        <v>4087572</v>
      </c>
      <c r="H269" s="18" t="n">
        <f aca="false">H270+H278</f>
        <v>0</v>
      </c>
      <c r="I269" s="18" t="n">
        <f aca="false">I270+I278</f>
        <v>0</v>
      </c>
      <c r="J269" s="18" t="n">
        <f aca="false">J270+J278</f>
        <v>37300</v>
      </c>
      <c r="K269" s="18" t="n">
        <f aca="false">SUM(G269:J269)</f>
        <v>4124872</v>
      </c>
      <c r="L269" s="19" t="n">
        <f aca="false">L270+L278</f>
        <v>4054872</v>
      </c>
      <c r="M269" s="19" t="n">
        <f aca="false">M270+M278</f>
        <v>1968671.11</v>
      </c>
      <c r="N269" s="20" t="n">
        <f aca="false">M269/L269</f>
        <v>0.485507584456427</v>
      </c>
    </row>
    <row r="270" s="101" customFormat="true" ht="66" hidden="false" customHeight="true" outlineLevel="0" collapsed="false">
      <c r="A270" s="23" t="s">
        <v>230</v>
      </c>
      <c r="B270" s="22" t="s">
        <v>229</v>
      </c>
      <c r="C270" s="22" t="s">
        <v>27</v>
      </c>
      <c r="D270" s="22" t="s">
        <v>213</v>
      </c>
      <c r="E270" s="24"/>
      <c r="F270" s="22"/>
      <c r="G270" s="43" t="n">
        <f aca="false">G271</f>
        <v>3837572</v>
      </c>
      <c r="H270" s="43" t="n">
        <f aca="false">H271</f>
        <v>0</v>
      </c>
      <c r="I270" s="43" t="n">
        <f aca="false">I271</f>
        <v>0</v>
      </c>
      <c r="J270" s="43" t="n">
        <f aca="false">J271</f>
        <v>37300</v>
      </c>
      <c r="K270" s="43" t="n">
        <f aca="false">SUM(G270:J270)</f>
        <v>3874872</v>
      </c>
      <c r="L270" s="19" t="n">
        <f aca="false">L271</f>
        <v>3874872</v>
      </c>
      <c r="M270" s="19" t="n">
        <f aca="false">M271</f>
        <v>1968671.11</v>
      </c>
      <c r="N270" s="20" t="n">
        <f aca="false">M270/L270</f>
        <v>0.508060939819432</v>
      </c>
    </row>
    <row r="271" customFormat="false" ht="53.25" hidden="false" customHeight="true" outlineLevel="0" collapsed="false">
      <c r="A271" s="26" t="s">
        <v>36</v>
      </c>
      <c r="B271" s="27" t="s">
        <v>229</v>
      </c>
      <c r="C271" s="27" t="s">
        <v>27</v>
      </c>
      <c r="D271" s="27" t="s">
        <v>213</v>
      </c>
      <c r="E271" s="28" t="s">
        <v>231</v>
      </c>
      <c r="F271" s="27"/>
      <c r="G271" s="29" t="n">
        <f aca="false">G272+G274+G276</f>
        <v>3837572</v>
      </c>
      <c r="H271" s="29" t="n">
        <f aca="false">H272+H274+H276</f>
        <v>0</v>
      </c>
      <c r="I271" s="29" t="n">
        <f aca="false">I272+I274+I276</f>
        <v>0</v>
      </c>
      <c r="J271" s="29" t="n">
        <f aca="false">J272+J274+J276</f>
        <v>37300</v>
      </c>
      <c r="K271" s="57" t="n">
        <f aca="false">SUM(G271:J271)</f>
        <v>3874872</v>
      </c>
      <c r="L271" s="30" t="n">
        <f aca="false">L272+L274+L276</f>
        <v>3874872</v>
      </c>
      <c r="M271" s="30" t="n">
        <f aca="false">M272+M274+M276</f>
        <v>1968671.11</v>
      </c>
      <c r="N271" s="31" t="n">
        <f aca="false">M271/L271</f>
        <v>0.508060939819432</v>
      </c>
    </row>
    <row r="272" customFormat="false" ht="94.5" hidden="false" customHeight="false" outlineLevel="0" collapsed="false">
      <c r="A272" s="32" t="s">
        <v>32</v>
      </c>
      <c r="B272" s="33" t="s">
        <v>229</v>
      </c>
      <c r="C272" s="33" t="s">
        <v>27</v>
      </c>
      <c r="D272" s="33" t="s">
        <v>213</v>
      </c>
      <c r="E272" s="34" t="s">
        <v>231</v>
      </c>
      <c r="F272" s="33" t="s">
        <v>33</v>
      </c>
      <c r="G272" s="35" t="n">
        <f aca="false">G273</f>
        <v>3622273</v>
      </c>
      <c r="H272" s="35" t="n">
        <f aca="false">H273</f>
        <v>0</v>
      </c>
      <c r="I272" s="35" t="n">
        <f aca="false">I273</f>
        <v>0</v>
      </c>
      <c r="J272" s="35" t="n">
        <f aca="false">J273</f>
        <v>7300</v>
      </c>
      <c r="K272" s="58" t="n">
        <f aca="false">SUM(G272:J272)</f>
        <v>3629573</v>
      </c>
      <c r="L272" s="36" t="n">
        <f aca="false">L273</f>
        <v>3629573</v>
      </c>
      <c r="M272" s="36" t="n">
        <f aca="false">M273</f>
        <v>1852136.59</v>
      </c>
      <c r="N272" s="37" t="n">
        <f aca="false">M272/L272</f>
        <v>0.510290491471035</v>
      </c>
    </row>
    <row r="273" customFormat="false" ht="31.5" hidden="false" customHeight="false" outlineLevel="0" collapsed="false">
      <c r="A273" s="32" t="s">
        <v>34</v>
      </c>
      <c r="B273" s="33" t="s">
        <v>229</v>
      </c>
      <c r="C273" s="33" t="s">
        <v>27</v>
      </c>
      <c r="D273" s="33" t="s">
        <v>213</v>
      </c>
      <c r="E273" s="34" t="s">
        <v>231</v>
      </c>
      <c r="F273" s="33" t="s">
        <v>35</v>
      </c>
      <c r="G273" s="35" t="n">
        <v>3622273</v>
      </c>
      <c r="H273" s="35"/>
      <c r="I273" s="35"/>
      <c r="J273" s="35" t="n">
        <f aca="false">500*4+1650*2+1000*2</f>
        <v>7300</v>
      </c>
      <c r="K273" s="58" t="n">
        <f aca="false">SUM(G273:J273)</f>
        <v>3629573</v>
      </c>
      <c r="L273" s="36" t="n">
        <v>3629573</v>
      </c>
      <c r="M273" s="36" t="n">
        <v>1852136.59</v>
      </c>
      <c r="N273" s="37" t="n">
        <f aca="false">M273/L273</f>
        <v>0.510290491471035</v>
      </c>
    </row>
    <row r="274" customFormat="false" ht="47.25" hidden="false" customHeight="false" outlineLevel="0" collapsed="false">
      <c r="A274" s="32" t="s">
        <v>38</v>
      </c>
      <c r="B274" s="33" t="s">
        <v>229</v>
      </c>
      <c r="C274" s="33" t="s">
        <v>27</v>
      </c>
      <c r="D274" s="33" t="s">
        <v>213</v>
      </c>
      <c r="E274" s="34" t="s">
        <v>231</v>
      </c>
      <c r="F274" s="33" t="s">
        <v>39</v>
      </c>
      <c r="G274" s="35" t="n">
        <f aca="false">G275</f>
        <v>211299</v>
      </c>
      <c r="H274" s="35" t="n">
        <f aca="false">H275</f>
        <v>0</v>
      </c>
      <c r="I274" s="35" t="n">
        <f aca="false">I275</f>
        <v>0</v>
      </c>
      <c r="J274" s="35" t="n">
        <f aca="false">J275</f>
        <v>30000</v>
      </c>
      <c r="K274" s="58" t="n">
        <f aca="false">SUM(G274:J274)</f>
        <v>241299</v>
      </c>
      <c r="L274" s="36" t="n">
        <f aca="false">L275</f>
        <v>241299</v>
      </c>
      <c r="M274" s="36" t="n">
        <f aca="false">M275</f>
        <v>116037.52</v>
      </c>
      <c r="N274" s="37" t="n">
        <f aca="false">M274/L274</f>
        <v>0.480886866501726</v>
      </c>
    </row>
    <row r="275" customFormat="false" ht="47.25" hidden="false" customHeight="false" outlineLevel="0" collapsed="false">
      <c r="A275" s="32" t="s">
        <v>40</v>
      </c>
      <c r="B275" s="33" t="s">
        <v>229</v>
      </c>
      <c r="C275" s="33" t="s">
        <v>27</v>
      </c>
      <c r="D275" s="33" t="s">
        <v>213</v>
      </c>
      <c r="E275" s="34" t="s">
        <v>231</v>
      </c>
      <c r="F275" s="33" t="s">
        <v>41</v>
      </c>
      <c r="G275" s="35" t="n">
        <v>211299</v>
      </c>
      <c r="H275" s="35"/>
      <c r="I275" s="35"/>
      <c r="J275" s="35" t="n">
        <v>30000</v>
      </c>
      <c r="K275" s="58" t="n">
        <f aca="false">SUM(G275:J275)</f>
        <v>241299</v>
      </c>
      <c r="L275" s="36" t="n">
        <v>241299</v>
      </c>
      <c r="M275" s="36" t="n">
        <v>116037.52</v>
      </c>
      <c r="N275" s="37" t="n">
        <f aca="false">M275/L275</f>
        <v>0.480886866501726</v>
      </c>
    </row>
    <row r="276" customFormat="false" ht="15.75" hidden="false" customHeight="false" outlineLevel="0" collapsed="false">
      <c r="A276" s="32" t="s">
        <v>42</v>
      </c>
      <c r="B276" s="33" t="s">
        <v>229</v>
      </c>
      <c r="C276" s="33" t="s">
        <v>27</v>
      </c>
      <c r="D276" s="33" t="s">
        <v>213</v>
      </c>
      <c r="E276" s="34" t="s">
        <v>231</v>
      </c>
      <c r="F276" s="33" t="s">
        <v>43</v>
      </c>
      <c r="G276" s="35" t="n">
        <f aca="false">G277</f>
        <v>4000</v>
      </c>
      <c r="H276" s="35" t="n">
        <f aca="false">H277</f>
        <v>0</v>
      </c>
      <c r="I276" s="35" t="n">
        <f aca="false">I277</f>
        <v>0</v>
      </c>
      <c r="J276" s="35" t="n">
        <f aca="false">J277</f>
        <v>0</v>
      </c>
      <c r="K276" s="58" t="n">
        <f aca="false">SUM(G276:J276)</f>
        <v>4000</v>
      </c>
      <c r="L276" s="36" t="n">
        <f aca="false">L277</f>
        <v>4000</v>
      </c>
      <c r="M276" s="36" t="n">
        <f aca="false">M277</f>
        <v>497</v>
      </c>
      <c r="N276" s="37" t="n">
        <f aca="false">M276/L276</f>
        <v>0.12425</v>
      </c>
    </row>
    <row r="277" customFormat="false" ht="15.75" hidden="false" customHeight="false" outlineLevel="0" collapsed="false">
      <c r="A277" s="32" t="s">
        <v>44</v>
      </c>
      <c r="B277" s="33" t="s">
        <v>229</v>
      </c>
      <c r="C277" s="33" t="s">
        <v>27</v>
      </c>
      <c r="D277" s="33" t="s">
        <v>213</v>
      </c>
      <c r="E277" s="34" t="s">
        <v>231</v>
      </c>
      <c r="F277" s="33" t="s">
        <v>45</v>
      </c>
      <c r="G277" s="35" t="n">
        <v>4000</v>
      </c>
      <c r="H277" s="35"/>
      <c r="I277" s="35"/>
      <c r="J277" s="35"/>
      <c r="K277" s="58" t="n">
        <f aca="false">SUM(G277:J277)</f>
        <v>4000</v>
      </c>
      <c r="L277" s="36" t="n">
        <v>4000</v>
      </c>
      <c r="M277" s="36" t="n">
        <v>497</v>
      </c>
      <c r="N277" s="37" t="n">
        <f aca="false">M277/L277</f>
        <v>0.12425</v>
      </c>
    </row>
    <row r="278" customFormat="false" ht="15.75" hidden="false" customHeight="false" outlineLevel="0" collapsed="false">
      <c r="A278" s="23" t="s">
        <v>232</v>
      </c>
      <c r="B278" s="22" t="s">
        <v>229</v>
      </c>
      <c r="C278" s="22" t="s">
        <v>27</v>
      </c>
      <c r="D278" s="24" t="n">
        <v>11</v>
      </c>
      <c r="E278" s="24"/>
      <c r="F278" s="22"/>
      <c r="G278" s="25" t="n">
        <f aca="false">G279</f>
        <v>250000</v>
      </c>
      <c r="H278" s="25" t="n">
        <f aca="false">H279</f>
        <v>0</v>
      </c>
      <c r="I278" s="25" t="n">
        <f aca="false">I279</f>
        <v>0</v>
      </c>
      <c r="J278" s="25" t="n">
        <f aca="false">J279</f>
        <v>0</v>
      </c>
      <c r="K278" s="25" t="n">
        <f aca="false">SUM(G278:J278)</f>
        <v>250000</v>
      </c>
      <c r="L278" s="19" t="n">
        <f aca="false">L279</f>
        <v>180000</v>
      </c>
      <c r="M278" s="19" t="n">
        <f aca="false">M279</f>
        <v>0</v>
      </c>
      <c r="N278" s="20" t="n">
        <f aca="false">M278/L278</f>
        <v>0</v>
      </c>
    </row>
    <row r="279" customFormat="false" ht="32.45" hidden="false" customHeight="true" outlineLevel="0" collapsed="false">
      <c r="A279" s="26" t="s">
        <v>233</v>
      </c>
      <c r="B279" s="27" t="s">
        <v>229</v>
      </c>
      <c r="C279" s="27" t="s">
        <v>27</v>
      </c>
      <c r="D279" s="28" t="n">
        <v>11</v>
      </c>
      <c r="E279" s="28" t="s">
        <v>70</v>
      </c>
      <c r="F279" s="27"/>
      <c r="G279" s="29" t="n">
        <f aca="false">G280</f>
        <v>250000</v>
      </c>
      <c r="H279" s="29" t="n">
        <f aca="false">H280</f>
        <v>0</v>
      </c>
      <c r="I279" s="29" t="n">
        <f aca="false">I280</f>
        <v>0</v>
      </c>
      <c r="J279" s="29" t="n">
        <f aca="false">J280</f>
        <v>0</v>
      </c>
      <c r="K279" s="29" t="n">
        <f aca="false">SUM(G279:J279)</f>
        <v>250000</v>
      </c>
      <c r="L279" s="30" t="n">
        <f aca="false">L280</f>
        <v>180000</v>
      </c>
      <c r="M279" s="30" t="n">
        <f aca="false">M280</f>
        <v>0</v>
      </c>
      <c r="N279" s="31" t="n">
        <f aca="false">M279/L279</f>
        <v>0</v>
      </c>
    </row>
    <row r="280" s="54" customFormat="true" ht="22.5" hidden="false" customHeight="true" outlineLevel="0" collapsed="false">
      <c r="A280" s="78" t="s">
        <v>42</v>
      </c>
      <c r="B280" s="92" t="s">
        <v>229</v>
      </c>
      <c r="C280" s="92" t="s">
        <v>27</v>
      </c>
      <c r="D280" s="47" t="n">
        <v>11</v>
      </c>
      <c r="E280" s="34" t="s">
        <v>70</v>
      </c>
      <c r="F280" s="92" t="s">
        <v>43</v>
      </c>
      <c r="G280" s="35" t="n">
        <f aca="false">G281</f>
        <v>250000</v>
      </c>
      <c r="H280" s="35" t="n">
        <f aca="false">H281</f>
        <v>0</v>
      </c>
      <c r="I280" s="35" t="n">
        <f aca="false">I281</f>
        <v>0</v>
      </c>
      <c r="J280" s="35" t="n">
        <f aca="false">J281</f>
        <v>0</v>
      </c>
      <c r="K280" s="35" t="n">
        <f aca="false">SUM(G280:J280)</f>
        <v>250000</v>
      </c>
      <c r="L280" s="36" t="n">
        <f aca="false">L281</f>
        <v>180000</v>
      </c>
      <c r="M280" s="36" t="n">
        <f aca="false">M281</f>
        <v>0</v>
      </c>
      <c r="N280" s="37" t="n">
        <f aca="false">M280/L280</f>
        <v>0</v>
      </c>
    </row>
    <row r="281" s="54" customFormat="true" ht="15.75" hidden="false" customHeight="false" outlineLevel="0" collapsed="false">
      <c r="A281" s="32" t="s">
        <v>234</v>
      </c>
      <c r="B281" s="33" t="s">
        <v>229</v>
      </c>
      <c r="C281" s="92" t="s">
        <v>27</v>
      </c>
      <c r="D281" s="47" t="n">
        <v>11</v>
      </c>
      <c r="E281" s="34" t="s">
        <v>70</v>
      </c>
      <c r="F281" s="33" t="s">
        <v>235</v>
      </c>
      <c r="G281" s="35" t="n">
        <v>250000</v>
      </c>
      <c r="H281" s="35"/>
      <c r="I281" s="35"/>
      <c r="J281" s="35"/>
      <c r="K281" s="35" t="n">
        <f aca="false">SUM(G281:J281)</f>
        <v>250000</v>
      </c>
      <c r="L281" s="36" t="n">
        <v>180000</v>
      </c>
      <c r="M281" s="36" t="n">
        <v>0</v>
      </c>
      <c r="N281" s="37" t="n">
        <f aca="false">M281/L281</f>
        <v>0</v>
      </c>
    </row>
    <row r="282" s="101" customFormat="true" ht="35.25" hidden="false" customHeight="true" outlineLevel="0" collapsed="false">
      <c r="A282" s="23" t="s">
        <v>236</v>
      </c>
      <c r="B282" s="22" t="s">
        <v>229</v>
      </c>
      <c r="C282" s="22" t="s">
        <v>54</v>
      </c>
      <c r="D282" s="24"/>
      <c r="E282" s="24"/>
      <c r="F282" s="22"/>
      <c r="G282" s="18" t="n">
        <f aca="false">G283</f>
        <v>511310</v>
      </c>
      <c r="H282" s="18" t="n">
        <f aca="false">H283</f>
        <v>0</v>
      </c>
      <c r="I282" s="18" t="n">
        <f aca="false">I283</f>
        <v>0</v>
      </c>
      <c r="J282" s="18" t="n">
        <f aca="false">J283</f>
        <v>-445517</v>
      </c>
      <c r="K282" s="18" t="n">
        <f aca="false">SUM(G282:J282)</f>
        <v>65793</v>
      </c>
      <c r="L282" s="19" t="n">
        <f aca="false">L283</f>
        <v>65793</v>
      </c>
      <c r="M282" s="19" t="n">
        <f aca="false">M283</f>
        <v>0</v>
      </c>
      <c r="N282" s="20" t="n">
        <f aca="false">M282/L282</f>
        <v>0</v>
      </c>
    </row>
    <row r="283" s="101" customFormat="true" ht="33.75" hidden="false" customHeight="true" outlineLevel="0" collapsed="false">
      <c r="A283" s="23" t="s">
        <v>237</v>
      </c>
      <c r="B283" s="22" t="s">
        <v>229</v>
      </c>
      <c r="C283" s="22" t="s">
        <v>54</v>
      </c>
      <c r="D283" s="22" t="s">
        <v>27</v>
      </c>
      <c r="E283" s="24"/>
      <c r="F283" s="22"/>
      <c r="G283" s="25" t="n">
        <f aca="false">G284</f>
        <v>511310</v>
      </c>
      <c r="H283" s="25" t="n">
        <f aca="false">H284</f>
        <v>0</v>
      </c>
      <c r="I283" s="25" t="n">
        <f aca="false">I284</f>
        <v>0</v>
      </c>
      <c r="J283" s="25" t="n">
        <f aca="false">J284</f>
        <v>-445517</v>
      </c>
      <c r="K283" s="25" t="n">
        <f aca="false">SUM(G283:J283)</f>
        <v>65793</v>
      </c>
      <c r="L283" s="19" t="n">
        <f aca="false">L284</f>
        <v>65793</v>
      </c>
      <c r="M283" s="19" t="n">
        <f aca="false">M284</f>
        <v>0</v>
      </c>
      <c r="N283" s="20" t="n">
        <f aca="false">M283/L283</f>
        <v>0</v>
      </c>
    </row>
    <row r="284" s="101" customFormat="true" ht="35.25" hidden="false" customHeight="true" outlineLevel="0" collapsed="false">
      <c r="A284" s="26" t="s">
        <v>238</v>
      </c>
      <c r="B284" s="27" t="s">
        <v>229</v>
      </c>
      <c r="C284" s="27" t="s">
        <v>54</v>
      </c>
      <c r="D284" s="27" t="s">
        <v>27</v>
      </c>
      <c r="E284" s="28" t="s">
        <v>239</v>
      </c>
      <c r="F284" s="27"/>
      <c r="G284" s="29" t="n">
        <f aca="false">G285</f>
        <v>511310</v>
      </c>
      <c r="H284" s="29" t="n">
        <f aca="false">H285</f>
        <v>0</v>
      </c>
      <c r="I284" s="29" t="n">
        <f aca="false">I285</f>
        <v>0</v>
      </c>
      <c r="J284" s="29" t="n">
        <f aca="false">J285</f>
        <v>-445517</v>
      </c>
      <c r="K284" s="29" t="n">
        <f aca="false">SUM(G284:J284)</f>
        <v>65793</v>
      </c>
      <c r="L284" s="30" t="n">
        <f aca="false">L285</f>
        <v>65793</v>
      </c>
      <c r="M284" s="30" t="n">
        <f aca="false">M285</f>
        <v>0</v>
      </c>
      <c r="N284" s="31" t="n">
        <f aca="false">M284/L284</f>
        <v>0</v>
      </c>
    </row>
    <row r="285" s="102" customFormat="true" ht="31.5" hidden="false" customHeight="false" outlineLevel="0" collapsed="false">
      <c r="A285" s="32" t="s">
        <v>240</v>
      </c>
      <c r="B285" s="33" t="s">
        <v>229</v>
      </c>
      <c r="C285" s="33" t="s">
        <v>54</v>
      </c>
      <c r="D285" s="33" t="s">
        <v>27</v>
      </c>
      <c r="E285" s="34" t="s">
        <v>239</v>
      </c>
      <c r="F285" s="33" t="s">
        <v>241</v>
      </c>
      <c r="G285" s="35" t="n">
        <f aca="false">G286</f>
        <v>511310</v>
      </c>
      <c r="H285" s="35" t="n">
        <f aca="false">H286</f>
        <v>0</v>
      </c>
      <c r="I285" s="35" t="n">
        <f aca="false">I286</f>
        <v>0</v>
      </c>
      <c r="J285" s="35" t="n">
        <f aca="false">J286</f>
        <v>-445517</v>
      </c>
      <c r="K285" s="35" t="n">
        <f aca="false">SUM(G285:J285)</f>
        <v>65793</v>
      </c>
      <c r="L285" s="36" t="n">
        <f aca="false">L286</f>
        <v>65793</v>
      </c>
      <c r="M285" s="36" t="n">
        <f aca="false">M286</f>
        <v>0</v>
      </c>
      <c r="N285" s="37" t="n">
        <f aca="false">M285/L285</f>
        <v>0</v>
      </c>
    </row>
    <row r="286" s="102" customFormat="true" ht="23.25" hidden="false" customHeight="true" outlineLevel="0" collapsed="false">
      <c r="A286" s="32" t="s">
        <v>242</v>
      </c>
      <c r="B286" s="33" t="s">
        <v>229</v>
      </c>
      <c r="C286" s="33" t="s">
        <v>54</v>
      </c>
      <c r="D286" s="33" t="s">
        <v>27</v>
      </c>
      <c r="E286" s="34" t="s">
        <v>239</v>
      </c>
      <c r="F286" s="33" t="s">
        <v>243</v>
      </c>
      <c r="G286" s="35" t="n">
        <v>511310</v>
      </c>
      <c r="H286" s="35"/>
      <c r="I286" s="35"/>
      <c r="J286" s="35" t="n">
        <v>-445517</v>
      </c>
      <c r="K286" s="35" t="n">
        <f aca="false">SUM(G286:J286)</f>
        <v>65793</v>
      </c>
      <c r="L286" s="36" t="n">
        <v>65793</v>
      </c>
      <c r="M286" s="36" t="n">
        <v>0</v>
      </c>
      <c r="N286" s="37" t="n">
        <f aca="false">M286/L286</f>
        <v>0</v>
      </c>
    </row>
    <row r="287" s="21" customFormat="true" ht="37.5" hidden="false" customHeight="false" outlineLevel="0" collapsed="false">
      <c r="A287" s="15" t="s">
        <v>244</v>
      </c>
      <c r="B287" s="16" t="s">
        <v>245</v>
      </c>
      <c r="C287" s="16"/>
      <c r="D287" s="17"/>
      <c r="E287" s="17"/>
      <c r="F287" s="16"/>
      <c r="G287" s="18" t="n">
        <f aca="false">G293+G378</f>
        <v>119121535</v>
      </c>
      <c r="H287" s="18" t="n">
        <f aca="false">H293+H378</f>
        <v>0</v>
      </c>
      <c r="I287" s="18" t="n">
        <f aca="false">I293+I378+I288</f>
        <v>1550668</v>
      </c>
      <c r="J287" s="18" t="n">
        <f aca="false">J293+J378+J288</f>
        <v>1501966</v>
      </c>
      <c r="K287" s="18" t="n">
        <f aca="false">SUM(G287:J287)</f>
        <v>122174169</v>
      </c>
      <c r="L287" s="19" t="n">
        <f aca="false">L293+L378+L288</f>
        <v>122174169</v>
      </c>
      <c r="M287" s="19" t="n">
        <f aca="false">M293+M378+M288</f>
        <v>64265980.34</v>
      </c>
      <c r="N287" s="20" t="n">
        <f aca="false">M287/L287</f>
        <v>0.52601937763129</v>
      </c>
    </row>
    <row r="288" s="21" customFormat="true" ht="18.75" hidden="false" customHeight="false" outlineLevel="0" collapsed="false">
      <c r="A288" s="15" t="s">
        <v>96</v>
      </c>
      <c r="B288" s="16" t="s">
        <v>245</v>
      </c>
      <c r="C288" s="16" t="s">
        <v>29</v>
      </c>
      <c r="D288" s="17"/>
      <c r="E288" s="17"/>
      <c r="F288" s="16"/>
      <c r="G288" s="18"/>
      <c r="H288" s="18"/>
      <c r="I288" s="18" t="n">
        <f aca="false">I289</f>
        <v>50000</v>
      </c>
      <c r="J288" s="18" t="n">
        <f aca="false">J289</f>
        <v>-7034</v>
      </c>
      <c r="K288" s="18" t="n">
        <f aca="false">SUM(G288:J288)</f>
        <v>42966</v>
      </c>
      <c r="L288" s="19" t="n">
        <f aca="false">L289</f>
        <v>42966</v>
      </c>
      <c r="M288" s="19" t="n">
        <f aca="false">M289</f>
        <v>42966</v>
      </c>
      <c r="N288" s="20" t="n">
        <f aca="false">M288/L288</f>
        <v>1</v>
      </c>
    </row>
    <row r="289" s="21" customFormat="true" ht="18.75" hidden="false" customHeight="false" outlineLevel="0" collapsed="false">
      <c r="A289" s="23" t="s">
        <v>246</v>
      </c>
      <c r="B289" s="22" t="s">
        <v>245</v>
      </c>
      <c r="C289" s="22" t="s">
        <v>29</v>
      </c>
      <c r="D289" s="22" t="s">
        <v>27</v>
      </c>
      <c r="E289" s="17"/>
      <c r="F289" s="16"/>
      <c r="G289" s="18"/>
      <c r="H289" s="25"/>
      <c r="I289" s="25" t="n">
        <f aca="false">I290</f>
        <v>50000</v>
      </c>
      <c r="J289" s="25" t="n">
        <f aca="false">J290</f>
        <v>-7034</v>
      </c>
      <c r="K289" s="25" t="n">
        <f aca="false">SUM(G289:J289)</f>
        <v>42966</v>
      </c>
      <c r="L289" s="19" t="n">
        <f aca="false">L290</f>
        <v>42966</v>
      </c>
      <c r="M289" s="19" t="n">
        <f aca="false">M290</f>
        <v>42966</v>
      </c>
      <c r="N289" s="20" t="n">
        <f aca="false">M289/L289</f>
        <v>1</v>
      </c>
    </row>
    <row r="290" s="21" customFormat="true" ht="31.5" hidden="false" customHeight="false" outlineLevel="0" collapsed="false">
      <c r="A290" s="26" t="s">
        <v>176</v>
      </c>
      <c r="B290" s="27" t="s">
        <v>245</v>
      </c>
      <c r="C290" s="27" t="s">
        <v>29</v>
      </c>
      <c r="D290" s="27" t="s">
        <v>27</v>
      </c>
      <c r="E290" s="28" t="s">
        <v>177</v>
      </c>
      <c r="F290" s="16"/>
      <c r="G290" s="18"/>
      <c r="H290" s="29"/>
      <c r="I290" s="29" t="n">
        <f aca="false">I291</f>
        <v>50000</v>
      </c>
      <c r="J290" s="29" t="n">
        <f aca="false">J291</f>
        <v>-7034</v>
      </c>
      <c r="K290" s="29" t="n">
        <f aca="false">SUM(G290:J290)</f>
        <v>42966</v>
      </c>
      <c r="L290" s="30" t="n">
        <f aca="false">L291</f>
        <v>42966</v>
      </c>
      <c r="M290" s="30" t="n">
        <f aca="false">M291</f>
        <v>42966</v>
      </c>
      <c r="N290" s="31" t="n">
        <f aca="false">M290/L290</f>
        <v>1</v>
      </c>
    </row>
    <row r="291" s="21" customFormat="true" ht="47.25" hidden="false" customHeight="false" outlineLevel="0" collapsed="false">
      <c r="A291" s="32" t="s">
        <v>65</v>
      </c>
      <c r="B291" s="33" t="s">
        <v>245</v>
      </c>
      <c r="C291" s="33" t="s">
        <v>29</v>
      </c>
      <c r="D291" s="33" t="s">
        <v>27</v>
      </c>
      <c r="E291" s="34" t="s">
        <v>177</v>
      </c>
      <c r="F291" s="33" t="s">
        <v>66</v>
      </c>
      <c r="G291" s="18"/>
      <c r="H291" s="35"/>
      <c r="I291" s="35" t="n">
        <f aca="false">I292</f>
        <v>50000</v>
      </c>
      <c r="J291" s="35" t="n">
        <f aca="false">J292</f>
        <v>-7034</v>
      </c>
      <c r="K291" s="35" t="n">
        <f aca="false">SUM(G291:J291)</f>
        <v>42966</v>
      </c>
      <c r="L291" s="36" t="n">
        <f aca="false">L292</f>
        <v>42966</v>
      </c>
      <c r="M291" s="36" t="n">
        <f aca="false">M292</f>
        <v>42966</v>
      </c>
      <c r="N291" s="37" t="n">
        <f aca="false">M291/L291</f>
        <v>1</v>
      </c>
    </row>
    <row r="292" s="21" customFormat="true" ht="18.75" hidden="false" customHeight="false" outlineLevel="0" collapsed="false">
      <c r="A292" s="77" t="s">
        <v>67</v>
      </c>
      <c r="B292" s="33" t="s">
        <v>245</v>
      </c>
      <c r="C292" s="33" t="s">
        <v>29</v>
      </c>
      <c r="D292" s="33" t="s">
        <v>27</v>
      </c>
      <c r="E292" s="34" t="s">
        <v>177</v>
      </c>
      <c r="F292" s="33" t="s">
        <v>68</v>
      </c>
      <c r="G292" s="18"/>
      <c r="H292" s="35"/>
      <c r="I292" s="35" t="n">
        <v>50000</v>
      </c>
      <c r="J292" s="35" t="n">
        <v>-7034</v>
      </c>
      <c r="K292" s="35" t="n">
        <f aca="false">SUM(G292:J292)</f>
        <v>42966</v>
      </c>
      <c r="L292" s="36" t="n">
        <v>42966</v>
      </c>
      <c r="M292" s="36" t="n">
        <v>42966</v>
      </c>
      <c r="N292" s="37" t="n">
        <f aca="false">M292/L292</f>
        <v>1</v>
      </c>
    </row>
    <row r="293" s="52" customFormat="true" ht="23.25" hidden="false" customHeight="true" outlineLevel="0" collapsed="false">
      <c r="A293" s="15" t="s">
        <v>167</v>
      </c>
      <c r="B293" s="16" t="s">
        <v>245</v>
      </c>
      <c r="C293" s="16" t="s">
        <v>168</v>
      </c>
      <c r="D293" s="17"/>
      <c r="E293" s="17"/>
      <c r="F293" s="16"/>
      <c r="G293" s="18" t="n">
        <f aca="false">G294+G310+G332+G347</f>
        <v>117578874</v>
      </c>
      <c r="H293" s="18" t="n">
        <f aca="false">H294+H310+H332+H347</f>
        <v>0</v>
      </c>
      <c r="I293" s="18" t="n">
        <f aca="false">I294+I310+I332+I347</f>
        <v>1500668</v>
      </c>
      <c r="J293" s="18" t="n">
        <f aca="false">J294+J310+J332+J347</f>
        <v>1509000</v>
      </c>
      <c r="K293" s="18" t="n">
        <f aca="false">SUM(G293:J293)</f>
        <v>120588542</v>
      </c>
      <c r="L293" s="19" t="n">
        <f aca="false">L294+L310+L332+L347</f>
        <v>120588542</v>
      </c>
      <c r="M293" s="19" t="n">
        <f aca="false">M294+M310+M332+M347</f>
        <v>63632001.74</v>
      </c>
      <c r="N293" s="20" t="n">
        <f aca="false">M293/L293</f>
        <v>0.527678672323611</v>
      </c>
    </row>
    <row r="294" customFormat="false" ht="15.75" hidden="false" customHeight="false" outlineLevel="0" collapsed="false">
      <c r="A294" s="23" t="s">
        <v>169</v>
      </c>
      <c r="B294" s="22" t="s">
        <v>245</v>
      </c>
      <c r="C294" s="22" t="s">
        <v>168</v>
      </c>
      <c r="D294" s="22" t="s">
        <v>27</v>
      </c>
      <c r="E294" s="24"/>
      <c r="F294" s="22"/>
      <c r="G294" s="25" t="n">
        <f aca="false">G304+G307+G301+G295+G298</f>
        <v>49675262</v>
      </c>
      <c r="H294" s="25" t="n">
        <f aca="false">H304+H307+H301+H295+H298</f>
        <v>0</v>
      </c>
      <c r="I294" s="25" t="n">
        <f aca="false">I304+I307+I301+I295+I298</f>
        <v>353668</v>
      </c>
      <c r="J294" s="25" t="n">
        <f aca="false">J304+J307+J301+J295+J298</f>
        <v>979700</v>
      </c>
      <c r="K294" s="25" t="n">
        <f aca="false">SUM(G294:J294)</f>
        <v>51008630</v>
      </c>
      <c r="L294" s="19" t="n">
        <f aca="false">L304+L307+L301+L295+L298</f>
        <v>51008630</v>
      </c>
      <c r="M294" s="19" t="n">
        <f aca="false">M304+M307+M301+M295+M298</f>
        <v>23544497.79</v>
      </c>
      <c r="N294" s="20" t="n">
        <f aca="false">M294/L294</f>
        <v>0.461578713053066</v>
      </c>
    </row>
    <row r="295" customFormat="false" ht="31.5" hidden="false" customHeight="false" outlineLevel="0" collapsed="false">
      <c r="A295" s="26" t="s">
        <v>90</v>
      </c>
      <c r="B295" s="27" t="s">
        <v>245</v>
      </c>
      <c r="C295" s="27" t="s">
        <v>168</v>
      </c>
      <c r="D295" s="27" t="s">
        <v>27</v>
      </c>
      <c r="E295" s="28" t="s">
        <v>91</v>
      </c>
      <c r="F295" s="27"/>
      <c r="G295" s="29" t="n">
        <f aca="false">G296</f>
        <v>28063</v>
      </c>
      <c r="H295" s="29" t="n">
        <f aca="false">H296</f>
        <v>0</v>
      </c>
      <c r="I295" s="29" t="n">
        <f aca="false">I296</f>
        <v>0</v>
      </c>
      <c r="J295" s="29" t="n">
        <f aca="false">J296</f>
        <v>0</v>
      </c>
      <c r="K295" s="29" t="n">
        <f aca="false">SUM(G295:J295)</f>
        <v>28063</v>
      </c>
      <c r="L295" s="30" t="n">
        <f aca="false">L296</f>
        <v>28063</v>
      </c>
      <c r="M295" s="30" t="n">
        <f aca="false">M296</f>
        <v>2830</v>
      </c>
      <c r="N295" s="31" t="n">
        <f aca="false">M295/L295</f>
        <v>0.100844528382568</v>
      </c>
    </row>
    <row r="296" customFormat="false" ht="47.25" hidden="false" customHeight="false" outlineLevel="0" collapsed="false">
      <c r="A296" s="32" t="s">
        <v>65</v>
      </c>
      <c r="B296" s="33" t="s">
        <v>245</v>
      </c>
      <c r="C296" s="33" t="s">
        <v>168</v>
      </c>
      <c r="D296" s="33" t="s">
        <v>27</v>
      </c>
      <c r="E296" s="34" t="s">
        <v>91</v>
      </c>
      <c r="F296" s="33" t="s">
        <v>66</v>
      </c>
      <c r="G296" s="35" t="n">
        <f aca="false">G297</f>
        <v>28063</v>
      </c>
      <c r="H296" s="35" t="n">
        <f aca="false">H297</f>
        <v>0</v>
      </c>
      <c r="I296" s="35" t="n">
        <f aca="false">I297</f>
        <v>0</v>
      </c>
      <c r="J296" s="35" t="n">
        <f aca="false">J297</f>
        <v>0</v>
      </c>
      <c r="K296" s="35" t="n">
        <f aca="false">SUM(G296:J296)</f>
        <v>28063</v>
      </c>
      <c r="L296" s="36" t="n">
        <f aca="false">L297</f>
        <v>28063</v>
      </c>
      <c r="M296" s="36" t="n">
        <f aca="false">M297</f>
        <v>2830</v>
      </c>
      <c r="N296" s="37" t="n">
        <f aca="false">M296/L296</f>
        <v>0.100844528382568</v>
      </c>
    </row>
    <row r="297" customFormat="false" ht="15.75" hidden="false" customHeight="false" outlineLevel="0" collapsed="false">
      <c r="A297" s="32" t="s">
        <v>67</v>
      </c>
      <c r="B297" s="33" t="s">
        <v>245</v>
      </c>
      <c r="C297" s="33" t="s">
        <v>168</v>
      </c>
      <c r="D297" s="33" t="s">
        <v>27</v>
      </c>
      <c r="E297" s="34" t="s">
        <v>91</v>
      </c>
      <c r="F297" s="33" t="s">
        <v>68</v>
      </c>
      <c r="G297" s="35" t="n">
        <v>28063</v>
      </c>
      <c r="H297" s="35"/>
      <c r="I297" s="35"/>
      <c r="J297" s="35"/>
      <c r="K297" s="35" t="n">
        <f aca="false">SUM(G297:J297)</f>
        <v>28063</v>
      </c>
      <c r="L297" s="36" t="n">
        <v>28063</v>
      </c>
      <c r="M297" s="36" t="n">
        <v>2830</v>
      </c>
      <c r="N297" s="37" t="n">
        <f aca="false">M297/L297</f>
        <v>0.100844528382568</v>
      </c>
    </row>
    <row r="298" customFormat="false" ht="31.5" hidden="false" customHeight="false" outlineLevel="0" collapsed="false">
      <c r="A298" s="26" t="s">
        <v>165</v>
      </c>
      <c r="B298" s="27" t="s">
        <v>245</v>
      </c>
      <c r="C298" s="27" t="s">
        <v>168</v>
      </c>
      <c r="D298" s="27" t="s">
        <v>27</v>
      </c>
      <c r="E298" s="28" t="s">
        <v>166</v>
      </c>
      <c r="F298" s="27"/>
      <c r="G298" s="29" t="n">
        <f aca="false">G299</f>
        <v>28587</v>
      </c>
      <c r="H298" s="29" t="n">
        <f aca="false">H299</f>
        <v>0</v>
      </c>
      <c r="I298" s="29" t="n">
        <f aca="false">I299</f>
        <v>0</v>
      </c>
      <c r="J298" s="29" t="n">
        <f aca="false">J299</f>
        <v>0</v>
      </c>
      <c r="K298" s="29" t="n">
        <f aca="false">SUM(G298:J298)</f>
        <v>28587</v>
      </c>
      <c r="L298" s="30" t="n">
        <f aca="false">L299</f>
        <v>28587</v>
      </c>
      <c r="M298" s="30" t="n">
        <f aca="false">M299</f>
        <v>0</v>
      </c>
      <c r="N298" s="31" t="n">
        <f aca="false">M298/L298</f>
        <v>0</v>
      </c>
    </row>
    <row r="299" customFormat="false" ht="47.25" hidden="false" customHeight="false" outlineLevel="0" collapsed="false">
      <c r="A299" s="32" t="s">
        <v>65</v>
      </c>
      <c r="B299" s="33" t="s">
        <v>245</v>
      </c>
      <c r="C299" s="33" t="s">
        <v>168</v>
      </c>
      <c r="D299" s="33" t="s">
        <v>27</v>
      </c>
      <c r="E299" s="34" t="s">
        <v>166</v>
      </c>
      <c r="F299" s="33" t="s">
        <v>66</v>
      </c>
      <c r="G299" s="35" t="n">
        <f aca="false">G300</f>
        <v>28587</v>
      </c>
      <c r="H299" s="35" t="n">
        <f aca="false">H300</f>
        <v>0</v>
      </c>
      <c r="I299" s="35" t="n">
        <f aca="false">I300</f>
        <v>0</v>
      </c>
      <c r="J299" s="35" t="n">
        <f aca="false">J300</f>
        <v>0</v>
      </c>
      <c r="K299" s="35" t="n">
        <f aca="false">SUM(G299:J299)</f>
        <v>28587</v>
      </c>
      <c r="L299" s="36" t="n">
        <f aca="false">L300</f>
        <v>28587</v>
      </c>
      <c r="M299" s="36" t="n">
        <f aca="false">M300</f>
        <v>0</v>
      </c>
      <c r="N299" s="37" t="n">
        <f aca="false">M299/L299</f>
        <v>0</v>
      </c>
    </row>
    <row r="300" customFormat="false" ht="15.75" hidden="false" customHeight="false" outlineLevel="0" collapsed="false">
      <c r="A300" s="32" t="s">
        <v>67</v>
      </c>
      <c r="B300" s="33" t="s">
        <v>245</v>
      </c>
      <c r="C300" s="33" t="s">
        <v>168</v>
      </c>
      <c r="D300" s="33" t="s">
        <v>27</v>
      </c>
      <c r="E300" s="34" t="s">
        <v>166</v>
      </c>
      <c r="F300" s="33" t="s">
        <v>68</v>
      </c>
      <c r="G300" s="35" t="n">
        <v>28587</v>
      </c>
      <c r="H300" s="35"/>
      <c r="I300" s="35"/>
      <c r="J300" s="35"/>
      <c r="K300" s="35" t="n">
        <f aca="false">SUM(G300:J300)</f>
        <v>28587</v>
      </c>
      <c r="L300" s="36" t="n">
        <v>28587</v>
      </c>
      <c r="M300" s="36" t="n">
        <v>0</v>
      </c>
      <c r="N300" s="37" t="n">
        <f aca="false">M300/L300</f>
        <v>0</v>
      </c>
    </row>
    <row r="301" customFormat="false" ht="31.5" hidden="false" customHeight="false" outlineLevel="0" collapsed="false">
      <c r="A301" s="26" t="s">
        <v>125</v>
      </c>
      <c r="B301" s="27" t="s">
        <v>245</v>
      </c>
      <c r="C301" s="27" t="s">
        <v>168</v>
      </c>
      <c r="D301" s="27" t="s">
        <v>27</v>
      </c>
      <c r="E301" s="28" t="s">
        <v>126</v>
      </c>
      <c r="F301" s="27"/>
      <c r="G301" s="29" t="n">
        <f aca="false">G302</f>
        <v>20000</v>
      </c>
      <c r="H301" s="29" t="n">
        <f aca="false">H302</f>
        <v>0</v>
      </c>
      <c r="I301" s="29" t="n">
        <f aca="false">I302</f>
        <v>0</v>
      </c>
      <c r="J301" s="29" t="n">
        <f aca="false">J302</f>
        <v>0</v>
      </c>
      <c r="K301" s="29" t="n">
        <f aca="false">SUM(G301:J301)</f>
        <v>20000</v>
      </c>
      <c r="L301" s="30" t="n">
        <f aca="false">L302</f>
        <v>20000</v>
      </c>
      <c r="M301" s="30" t="n">
        <f aca="false">M302</f>
        <v>0</v>
      </c>
      <c r="N301" s="31" t="n">
        <f aca="false">M301/L301</f>
        <v>0</v>
      </c>
    </row>
    <row r="302" customFormat="false" ht="47.25" hidden="false" customHeight="false" outlineLevel="0" collapsed="false">
      <c r="A302" s="32" t="s">
        <v>65</v>
      </c>
      <c r="B302" s="33" t="s">
        <v>245</v>
      </c>
      <c r="C302" s="33" t="s">
        <v>168</v>
      </c>
      <c r="D302" s="33" t="s">
        <v>27</v>
      </c>
      <c r="E302" s="34" t="s">
        <v>126</v>
      </c>
      <c r="F302" s="33" t="s">
        <v>66</v>
      </c>
      <c r="G302" s="35" t="n">
        <f aca="false">G303</f>
        <v>20000</v>
      </c>
      <c r="H302" s="35" t="n">
        <f aca="false">H303</f>
        <v>0</v>
      </c>
      <c r="I302" s="35" t="n">
        <f aca="false">I303</f>
        <v>0</v>
      </c>
      <c r="J302" s="35" t="n">
        <f aca="false">J303</f>
        <v>0</v>
      </c>
      <c r="K302" s="35" t="n">
        <f aca="false">SUM(G302:J302)</f>
        <v>20000</v>
      </c>
      <c r="L302" s="36" t="n">
        <f aca="false">L303</f>
        <v>20000</v>
      </c>
      <c r="M302" s="36" t="n">
        <f aca="false">M303</f>
        <v>0</v>
      </c>
      <c r="N302" s="37" t="n">
        <f aca="false">M302/L302</f>
        <v>0</v>
      </c>
    </row>
    <row r="303" customFormat="false" ht="15.75" hidden="false" customHeight="false" outlineLevel="0" collapsed="false">
      <c r="A303" s="32" t="s">
        <v>67</v>
      </c>
      <c r="B303" s="33" t="s">
        <v>245</v>
      </c>
      <c r="C303" s="33" t="s">
        <v>168</v>
      </c>
      <c r="D303" s="33" t="s">
        <v>27</v>
      </c>
      <c r="E303" s="34" t="s">
        <v>126</v>
      </c>
      <c r="F303" s="33" t="s">
        <v>68</v>
      </c>
      <c r="G303" s="35" t="n">
        <v>20000</v>
      </c>
      <c r="H303" s="35"/>
      <c r="I303" s="35"/>
      <c r="J303" s="35"/>
      <c r="K303" s="35" t="n">
        <f aca="false">SUM(G303:J303)</f>
        <v>20000</v>
      </c>
      <c r="L303" s="36" t="n">
        <v>20000</v>
      </c>
      <c r="M303" s="36" t="n">
        <v>0</v>
      </c>
      <c r="N303" s="37" t="n">
        <f aca="false">M303/L303</f>
        <v>0</v>
      </c>
    </row>
    <row r="304" customFormat="false" ht="15.75" hidden="false" customHeight="false" outlineLevel="0" collapsed="false">
      <c r="A304" s="26" t="s">
        <v>247</v>
      </c>
      <c r="B304" s="27" t="s">
        <v>245</v>
      </c>
      <c r="C304" s="27" t="s">
        <v>168</v>
      </c>
      <c r="D304" s="27" t="s">
        <v>27</v>
      </c>
      <c r="E304" s="28" t="s">
        <v>248</v>
      </c>
      <c r="F304" s="27"/>
      <c r="G304" s="29" t="n">
        <f aca="false">G305</f>
        <v>12196212</v>
      </c>
      <c r="H304" s="29" t="n">
        <f aca="false">H305</f>
        <v>0</v>
      </c>
      <c r="I304" s="29" t="n">
        <f aca="false">I305</f>
        <v>353668</v>
      </c>
      <c r="J304" s="29" t="n">
        <f aca="false">J305</f>
        <v>979700</v>
      </c>
      <c r="K304" s="29" t="n">
        <f aca="false">SUM(G304:J304)</f>
        <v>13529580</v>
      </c>
      <c r="L304" s="30" t="n">
        <f aca="false">L305</f>
        <v>13529580</v>
      </c>
      <c r="M304" s="30" t="n">
        <f aca="false">M305</f>
        <v>7087275.79</v>
      </c>
      <c r="N304" s="31" t="n">
        <f aca="false">M304/L304</f>
        <v>0.523835609826765</v>
      </c>
    </row>
    <row r="305" customFormat="false" ht="47.25" hidden="false" customHeight="false" outlineLevel="0" collapsed="false">
      <c r="A305" s="32" t="s">
        <v>65</v>
      </c>
      <c r="B305" s="33" t="s">
        <v>245</v>
      </c>
      <c r="C305" s="33" t="s">
        <v>168</v>
      </c>
      <c r="D305" s="33" t="s">
        <v>27</v>
      </c>
      <c r="E305" s="34" t="s">
        <v>248</v>
      </c>
      <c r="F305" s="33" t="s">
        <v>66</v>
      </c>
      <c r="G305" s="35" t="n">
        <f aca="false">G306</f>
        <v>12196212</v>
      </c>
      <c r="H305" s="35" t="n">
        <f aca="false">H306</f>
        <v>0</v>
      </c>
      <c r="I305" s="35" t="n">
        <f aca="false">I306</f>
        <v>353668</v>
      </c>
      <c r="J305" s="35" t="n">
        <f aca="false">J306</f>
        <v>979700</v>
      </c>
      <c r="K305" s="35" t="n">
        <f aca="false">SUM(G305:J305)</f>
        <v>13529580</v>
      </c>
      <c r="L305" s="36" t="n">
        <f aca="false">L306</f>
        <v>13529580</v>
      </c>
      <c r="M305" s="36" t="n">
        <f aca="false">M306</f>
        <v>7087275.79</v>
      </c>
      <c r="N305" s="37" t="n">
        <f aca="false">M305/L305</f>
        <v>0.523835609826765</v>
      </c>
    </row>
    <row r="306" customFormat="false" ht="15.75" hidden="false" customHeight="false" outlineLevel="0" collapsed="false">
      <c r="A306" s="32" t="s">
        <v>67</v>
      </c>
      <c r="B306" s="33" t="s">
        <v>245</v>
      </c>
      <c r="C306" s="33" t="s">
        <v>168</v>
      </c>
      <c r="D306" s="33" t="s">
        <v>27</v>
      </c>
      <c r="E306" s="34" t="s">
        <v>248</v>
      </c>
      <c r="F306" s="33" t="s">
        <v>68</v>
      </c>
      <c r="G306" s="35" t="n">
        <f aca="false">12156212+40000</f>
        <v>12196212</v>
      </c>
      <c r="H306" s="35"/>
      <c r="I306" s="35" t="n">
        <f aca="false">318668+35000</f>
        <v>353668</v>
      </c>
      <c r="J306" s="35" t="n">
        <v>979700</v>
      </c>
      <c r="K306" s="35" t="n">
        <f aca="false">SUM(G306:J306)</f>
        <v>13529580</v>
      </c>
      <c r="L306" s="36" t="n">
        <v>13529580</v>
      </c>
      <c r="M306" s="36" t="n">
        <v>7087275.79</v>
      </c>
      <c r="N306" s="37" t="n">
        <f aca="false">M306/L306</f>
        <v>0.523835609826765</v>
      </c>
    </row>
    <row r="307" customFormat="false" ht="70.5" hidden="false" customHeight="true" outlineLevel="0" collapsed="false">
      <c r="A307" s="41" t="s">
        <v>249</v>
      </c>
      <c r="B307" s="27" t="s">
        <v>245</v>
      </c>
      <c r="C307" s="27" t="s">
        <v>168</v>
      </c>
      <c r="D307" s="27" t="s">
        <v>27</v>
      </c>
      <c r="E307" s="28" t="s">
        <v>250</v>
      </c>
      <c r="F307" s="33"/>
      <c r="G307" s="29" t="n">
        <f aca="false">G308</f>
        <v>37402400</v>
      </c>
      <c r="H307" s="29" t="n">
        <f aca="false">H308</f>
        <v>0</v>
      </c>
      <c r="I307" s="29" t="n">
        <f aca="false">I308</f>
        <v>0</v>
      </c>
      <c r="J307" s="29" t="n">
        <f aca="false">J308</f>
        <v>0</v>
      </c>
      <c r="K307" s="29" t="n">
        <f aca="false">SUM(G307:J307)</f>
        <v>37402400</v>
      </c>
      <c r="L307" s="30" t="n">
        <f aca="false">L308</f>
        <v>37402400</v>
      </c>
      <c r="M307" s="30" t="n">
        <f aca="false">M308</f>
        <v>16454392</v>
      </c>
      <c r="N307" s="31" t="n">
        <f aca="false">M307/L307</f>
        <v>0.439928774624088</v>
      </c>
    </row>
    <row r="308" customFormat="false" ht="47.25" hidden="false" customHeight="false" outlineLevel="0" collapsed="false">
      <c r="A308" s="32" t="s">
        <v>65</v>
      </c>
      <c r="B308" s="33" t="s">
        <v>245</v>
      </c>
      <c r="C308" s="33" t="s">
        <v>168</v>
      </c>
      <c r="D308" s="33" t="s">
        <v>27</v>
      </c>
      <c r="E308" s="34" t="s">
        <v>250</v>
      </c>
      <c r="F308" s="33" t="s">
        <v>66</v>
      </c>
      <c r="G308" s="35" t="n">
        <f aca="false">G309</f>
        <v>37402400</v>
      </c>
      <c r="H308" s="35" t="n">
        <f aca="false">H309</f>
        <v>0</v>
      </c>
      <c r="I308" s="35" t="n">
        <f aca="false">I309</f>
        <v>0</v>
      </c>
      <c r="J308" s="35" t="n">
        <f aca="false">J309</f>
        <v>0</v>
      </c>
      <c r="K308" s="35" t="n">
        <f aca="false">SUM(G308:J308)</f>
        <v>37402400</v>
      </c>
      <c r="L308" s="36" t="n">
        <f aca="false">L309</f>
        <v>37402400</v>
      </c>
      <c r="M308" s="36" t="n">
        <f aca="false">M309</f>
        <v>16454392</v>
      </c>
      <c r="N308" s="37" t="n">
        <f aca="false">M308/L308</f>
        <v>0.439928774624088</v>
      </c>
    </row>
    <row r="309" customFormat="false" ht="15.75" hidden="false" customHeight="false" outlineLevel="0" collapsed="false">
      <c r="A309" s="32" t="s">
        <v>67</v>
      </c>
      <c r="B309" s="33" t="s">
        <v>245</v>
      </c>
      <c r="C309" s="33" t="s">
        <v>168</v>
      </c>
      <c r="D309" s="33" t="s">
        <v>27</v>
      </c>
      <c r="E309" s="34" t="s">
        <v>250</v>
      </c>
      <c r="F309" s="33" t="s">
        <v>68</v>
      </c>
      <c r="G309" s="35" t="n">
        <v>37402400</v>
      </c>
      <c r="H309" s="35"/>
      <c r="I309" s="35"/>
      <c r="J309" s="35"/>
      <c r="K309" s="35" t="n">
        <f aca="false">SUM(G309:J309)</f>
        <v>37402400</v>
      </c>
      <c r="L309" s="36" t="n">
        <v>37402400</v>
      </c>
      <c r="M309" s="36" t="n">
        <v>16454392</v>
      </c>
      <c r="N309" s="37" t="n">
        <f aca="false">M309/L309</f>
        <v>0.439928774624088</v>
      </c>
    </row>
    <row r="310" customFormat="false" ht="15.75" hidden="false" customHeight="false" outlineLevel="0" collapsed="false">
      <c r="A310" s="23" t="s">
        <v>172</v>
      </c>
      <c r="B310" s="22" t="s">
        <v>245</v>
      </c>
      <c r="C310" s="22" t="s">
        <v>168</v>
      </c>
      <c r="D310" s="22" t="s">
        <v>74</v>
      </c>
      <c r="E310" s="24"/>
      <c r="F310" s="22"/>
      <c r="G310" s="25" t="n">
        <f aca="false">G323+G326+G320+G311+G314+G329+G317</f>
        <v>55888240</v>
      </c>
      <c r="H310" s="25" t="n">
        <f aca="false">H323+H326+H320+H311+H314+H329+H317</f>
        <v>0</v>
      </c>
      <c r="I310" s="25" t="n">
        <f aca="false">I323+I326+I320+I311+I314+I329+I317</f>
        <v>1197000</v>
      </c>
      <c r="J310" s="25" t="n">
        <f aca="false">J323+J326+J320+J311+J314+J329+J317</f>
        <v>0</v>
      </c>
      <c r="K310" s="25" t="n">
        <f aca="false">SUM(G310:J310)</f>
        <v>57085240</v>
      </c>
      <c r="L310" s="19" t="n">
        <f aca="false">L323+L326+L320+L311+L314+L329+L317</f>
        <v>57085240</v>
      </c>
      <c r="M310" s="19" t="n">
        <f aca="false">M323+M326+M320+M311+M314+M329+M317</f>
        <v>33989124.54</v>
      </c>
      <c r="N310" s="20" t="n">
        <f aca="false">M310/L310</f>
        <v>0.595410031384645</v>
      </c>
    </row>
    <row r="311" customFormat="false" ht="31.5" hidden="false" customHeight="false" outlineLevel="0" collapsed="false">
      <c r="A311" s="26" t="s">
        <v>90</v>
      </c>
      <c r="B311" s="27" t="s">
        <v>245</v>
      </c>
      <c r="C311" s="27" t="s">
        <v>168</v>
      </c>
      <c r="D311" s="27" t="s">
        <v>74</v>
      </c>
      <c r="E311" s="28" t="s">
        <v>91</v>
      </c>
      <c r="F311" s="27"/>
      <c r="G311" s="29" t="n">
        <f aca="false">G312</f>
        <v>55708</v>
      </c>
      <c r="H311" s="29" t="n">
        <f aca="false">H312</f>
        <v>0</v>
      </c>
      <c r="I311" s="29" t="n">
        <f aca="false">I312</f>
        <v>0</v>
      </c>
      <c r="J311" s="29" t="n">
        <f aca="false">J312</f>
        <v>0</v>
      </c>
      <c r="K311" s="29" t="n">
        <f aca="false">SUM(G311:J311)</f>
        <v>55708</v>
      </c>
      <c r="L311" s="30" t="n">
        <f aca="false">L312</f>
        <v>55708</v>
      </c>
      <c r="M311" s="30" t="n">
        <f aca="false">M312</f>
        <v>22061.2</v>
      </c>
      <c r="N311" s="31" t="n">
        <f aca="false">M311/L311</f>
        <v>0.39601493501831</v>
      </c>
    </row>
    <row r="312" customFormat="false" ht="47.25" hidden="false" customHeight="false" outlineLevel="0" collapsed="false">
      <c r="A312" s="32" t="s">
        <v>65</v>
      </c>
      <c r="B312" s="33" t="s">
        <v>245</v>
      </c>
      <c r="C312" s="33" t="s">
        <v>168</v>
      </c>
      <c r="D312" s="33" t="s">
        <v>74</v>
      </c>
      <c r="E312" s="34" t="s">
        <v>91</v>
      </c>
      <c r="F312" s="33" t="s">
        <v>66</v>
      </c>
      <c r="G312" s="35" t="n">
        <f aca="false">G313</f>
        <v>55708</v>
      </c>
      <c r="H312" s="35" t="n">
        <f aca="false">H313</f>
        <v>0</v>
      </c>
      <c r="I312" s="35" t="n">
        <f aca="false">I313</f>
        <v>0</v>
      </c>
      <c r="J312" s="35" t="n">
        <f aca="false">J313</f>
        <v>0</v>
      </c>
      <c r="K312" s="35" t="n">
        <f aca="false">SUM(G312:J312)</f>
        <v>55708</v>
      </c>
      <c r="L312" s="36" t="n">
        <f aca="false">L313</f>
        <v>55708</v>
      </c>
      <c r="M312" s="36" t="n">
        <f aca="false">M313</f>
        <v>22061.2</v>
      </c>
      <c r="N312" s="37" t="n">
        <f aca="false">M312/L312</f>
        <v>0.39601493501831</v>
      </c>
    </row>
    <row r="313" customFormat="false" ht="15.75" hidden="false" customHeight="false" outlineLevel="0" collapsed="false">
      <c r="A313" s="32" t="s">
        <v>67</v>
      </c>
      <c r="B313" s="33" t="s">
        <v>245</v>
      </c>
      <c r="C313" s="33" t="s">
        <v>168</v>
      </c>
      <c r="D313" s="33" t="s">
        <v>74</v>
      </c>
      <c r="E313" s="34" t="s">
        <v>91</v>
      </c>
      <c r="F313" s="33" t="s">
        <v>68</v>
      </c>
      <c r="G313" s="35" t="n">
        <v>55708</v>
      </c>
      <c r="H313" s="35"/>
      <c r="I313" s="35"/>
      <c r="J313" s="35"/>
      <c r="K313" s="35" t="n">
        <f aca="false">SUM(G313:J313)</f>
        <v>55708</v>
      </c>
      <c r="L313" s="36" t="n">
        <v>55708</v>
      </c>
      <c r="M313" s="36" t="n">
        <v>22061.2</v>
      </c>
      <c r="N313" s="37" t="n">
        <f aca="false">M313/L313</f>
        <v>0.39601493501831</v>
      </c>
    </row>
    <row r="314" customFormat="false" ht="31.5" hidden="false" customHeight="false" outlineLevel="0" collapsed="false">
      <c r="A314" s="26" t="s">
        <v>165</v>
      </c>
      <c r="B314" s="27" t="s">
        <v>245</v>
      </c>
      <c r="C314" s="27" t="s">
        <v>168</v>
      </c>
      <c r="D314" s="27" t="s">
        <v>74</v>
      </c>
      <c r="E314" s="28" t="s">
        <v>166</v>
      </c>
      <c r="F314" s="27"/>
      <c r="G314" s="29" t="n">
        <f aca="false">G315</f>
        <v>32262</v>
      </c>
      <c r="H314" s="29" t="n">
        <f aca="false">H315</f>
        <v>0</v>
      </c>
      <c r="I314" s="29" t="n">
        <f aca="false">I315</f>
        <v>0</v>
      </c>
      <c r="J314" s="29" t="n">
        <f aca="false">J315</f>
        <v>0</v>
      </c>
      <c r="K314" s="29" t="n">
        <f aca="false">SUM(G314:J314)</f>
        <v>32262</v>
      </c>
      <c r="L314" s="30" t="n">
        <f aca="false">L315</f>
        <v>32262</v>
      </c>
      <c r="M314" s="30" t="n">
        <f aca="false">M315</f>
        <v>0</v>
      </c>
      <c r="N314" s="31" t="n">
        <f aca="false">M314/L314</f>
        <v>0</v>
      </c>
    </row>
    <row r="315" customFormat="false" ht="47.25" hidden="false" customHeight="false" outlineLevel="0" collapsed="false">
      <c r="A315" s="32" t="s">
        <v>65</v>
      </c>
      <c r="B315" s="33" t="s">
        <v>245</v>
      </c>
      <c r="C315" s="33" t="s">
        <v>168</v>
      </c>
      <c r="D315" s="33" t="s">
        <v>74</v>
      </c>
      <c r="E315" s="34" t="s">
        <v>166</v>
      </c>
      <c r="F315" s="33" t="s">
        <v>66</v>
      </c>
      <c r="G315" s="35" t="n">
        <f aca="false">G316</f>
        <v>32262</v>
      </c>
      <c r="H315" s="35" t="n">
        <f aca="false">H316</f>
        <v>0</v>
      </c>
      <c r="I315" s="35" t="n">
        <f aca="false">I316</f>
        <v>0</v>
      </c>
      <c r="J315" s="35" t="n">
        <f aca="false">J316</f>
        <v>0</v>
      </c>
      <c r="K315" s="35" t="n">
        <f aca="false">SUM(G315:J315)</f>
        <v>32262</v>
      </c>
      <c r="L315" s="36" t="n">
        <f aca="false">L316</f>
        <v>32262</v>
      </c>
      <c r="M315" s="36" t="n">
        <f aca="false">M316</f>
        <v>0</v>
      </c>
      <c r="N315" s="37" t="n">
        <f aca="false">M315/L315</f>
        <v>0</v>
      </c>
    </row>
    <row r="316" customFormat="false" ht="15.75" hidden="false" customHeight="false" outlineLevel="0" collapsed="false">
      <c r="A316" s="32" t="s">
        <v>67</v>
      </c>
      <c r="B316" s="33" t="s">
        <v>245</v>
      </c>
      <c r="C316" s="33" t="s">
        <v>168</v>
      </c>
      <c r="D316" s="33" t="s">
        <v>74</v>
      </c>
      <c r="E316" s="34" t="s">
        <v>166</v>
      </c>
      <c r="F316" s="33" t="s">
        <v>68</v>
      </c>
      <c r="G316" s="35" t="n">
        <v>32262</v>
      </c>
      <c r="H316" s="35"/>
      <c r="I316" s="35"/>
      <c r="J316" s="35"/>
      <c r="K316" s="35" t="n">
        <f aca="false">SUM(G316:J316)</f>
        <v>32262</v>
      </c>
      <c r="L316" s="36" t="n">
        <v>32262</v>
      </c>
      <c r="M316" s="36" t="n">
        <v>0</v>
      </c>
      <c r="N316" s="37" t="n">
        <f aca="false">M316/L316</f>
        <v>0</v>
      </c>
    </row>
    <row r="317" customFormat="false" ht="63" hidden="false" customHeight="false" outlineLevel="0" collapsed="false">
      <c r="A317" s="26" t="s">
        <v>224</v>
      </c>
      <c r="B317" s="27" t="s">
        <v>245</v>
      </c>
      <c r="C317" s="27" t="s">
        <v>168</v>
      </c>
      <c r="D317" s="27" t="s">
        <v>74</v>
      </c>
      <c r="E317" s="28" t="s">
        <v>225</v>
      </c>
      <c r="F317" s="33"/>
      <c r="G317" s="29" t="n">
        <f aca="false">G318</f>
        <v>40000</v>
      </c>
      <c r="H317" s="29" t="n">
        <f aca="false">H318</f>
        <v>0</v>
      </c>
      <c r="I317" s="29" t="n">
        <f aca="false">I318</f>
        <v>0</v>
      </c>
      <c r="J317" s="29" t="n">
        <f aca="false">J318</f>
        <v>0</v>
      </c>
      <c r="K317" s="29" t="n">
        <f aca="false">SUM(G317:J317)</f>
        <v>40000</v>
      </c>
      <c r="L317" s="30" t="n">
        <f aca="false">L318</f>
        <v>40000</v>
      </c>
      <c r="M317" s="30" t="n">
        <f aca="false">M318</f>
        <v>0</v>
      </c>
      <c r="N317" s="31" t="n">
        <f aca="false">M317/L317</f>
        <v>0</v>
      </c>
    </row>
    <row r="318" customFormat="false" ht="47.25" hidden="false" customHeight="false" outlineLevel="0" collapsed="false">
      <c r="A318" s="32" t="s">
        <v>65</v>
      </c>
      <c r="B318" s="33" t="s">
        <v>245</v>
      </c>
      <c r="C318" s="33" t="s">
        <v>168</v>
      </c>
      <c r="D318" s="33" t="s">
        <v>74</v>
      </c>
      <c r="E318" s="34" t="s">
        <v>225</v>
      </c>
      <c r="F318" s="33" t="s">
        <v>66</v>
      </c>
      <c r="G318" s="35" t="n">
        <f aca="false">G319</f>
        <v>40000</v>
      </c>
      <c r="H318" s="35" t="n">
        <f aca="false">H319</f>
        <v>0</v>
      </c>
      <c r="I318" s="35" t="n">
        <f aca="false">I319</f>
        <v>0</v>
      </c>
      <c r="J318" s="35" t="n">
        <f aca="false">J319</f>
        <v>0</v>
      </c>
      <c r="K318" s="35" t="n">
        <f aca="false">SUM(G318:J318)</f>
        <v>40000</v>
      </c>
      <c r="L318" s="36" t="n">
        <f aca="false">L319</f>
        <v>40000</v>
      </c>
      <c r="M318" s="36" t="n">
        <f aca="false">M319</f>
        <v>0</v>
      </c>
      <c r="N318" s="37" t="n">
        <f aca="false">M318/L318</f>
        <v>0</v>
      </c>
    </row>
    <row r="319" customFormat="false" ht="15.75" hidden="false" customHeight="false" outlineLevel="0" collapsed="false">
      <c r="A319" s="32" t="s">
        <v>67</v>
      </c>
      <c r="B319" s="33" t="s">
        <v>245</v>
      </c>
      <c r="C319" s="33" t="s">
        <v>168</v>
      </c>
      <c r="D319" s="33" t="s">
        <v>74</v>
      </c>
      <c r="E319" s="34" t="s">
        <v>225</v>
      </c>
      <c r="F319" s="33" t="s">
        <v>68</v>
      </c>
      <c r="G319" s="35" t="n">
        <v>40000</v>
      </c>
      <c r="H319" s="35"/>
      <c r="I319" s="35"/>
      <c r="J319" s="35"/>
      <c r="K319" s="35" t="n">
        <f aca="false">SUM(G319:J319)</f>
        <v>40000</v>
      </c>
      <c r="L319" s="36" t="n">
        <v>40000</v>
      </c>
      <c r="M319" s="36" t="n">
        <v>0</v>
      </c>
      <c r="N319" s="37" t="n">
        <f aca="false">M319/L319</f>
        <v>0</v>
      </c>
    </row>
    <row r="320" customFormat="false" ht="31.5" hidden="false" customHeight="false" outlineLevel="0" collapsed="false">
      <c r="A320" s="26" t="s">
        <v>125</v>
      </c>
      <c r="B320" s="27" t="s">
        <v>245</v>
      </c>
      <c r="C320" s="27" t="s">
        <v>168</v>
      </c>
      <c r="D320" s="27" t="s">
        <v>74</v>
      </c>
      <c r="E320" s="28" t="s">
        <v>126</v>
      </c>
      <c r="F320" s="27"/>
      <c r="G320" s="29" t="n">
        <f aca="false">G321</f>
        <v>20000</v>
      </c>
      <c r="H320" s="29" t="n">
        <f aca="false">H321</f>
        <v>0</v>
      </c>
      <c r="I320" s="29" t="n">
        <f aca="false">I321</f>
        <v>0</v>
      </c>
      <c r="J320" s="29" t="n">
        <f aca="false">J321</f>
        <v>0</v>
      </c>
      <c r="K320" s="29" t="n">
        <f aca="false">SUM(G320:J320)</f>
        <v>20000</v>
      </c>
      <c r="L320" s="30" t="n">
        <f aca="false">L321</f>
        <v>20000</v>
      </c>
      <c r="M320" s="30" t="n">
        <f aca="false">M321</f>
        <v>0</v>
      </c>
      <c r="N320" s="31" t="n">
        <f aca="false">M320/L320</f>
        <v>0</v>
      </c>
    </row>
    <row r="321" customFormat="false" ht="47.25" hidden="false" customHeight="false" outlineLevel="0" collapsed="false">
      <c r="A321" s="32" t="s">
        <v>65</v>
      </c>
      <c r="B321" s="33" t="s">
        <v>245</v>
      </c>
      <c r="C321" s="33" t="s">
        <v>168</v>
      </c>
      <c r="D321" s="33" t="s">
        <v>74</v>
      </c>
      <c r="E321" s="34" t="s">
        <v>126</v>
      </c>
      <c r="F321" s="33" t="s">
        <v>66</v>
      </c>
      <c r="G321" s="35" t="n">
        <f aca="false">G322</f>
        <v>20000</v>
      </c>
      <c r="H321" s="35" t="n">
        <f aca="false">H322</f>
        <v>0</v>
      </c>
      <c r="I321" s="35" t="n">
        <f aca="false">I322</f>
        <v>0</v>
      </c>
      <c r="J321" s="35" t="n">
        <f aca="false">J322</f>
        <v>0</v>
      </c>
      <c r="K321" s="35" t="n">
        <f aca="false">SUM(G321:J321)</f>
        <v>20000</v>
      </c>
      <c r="L321" s="36" t="n">
        <f aca="false">L322</f>
        <v>20000</v>
      </c>
      <c r="M321" s="36" t="n">
        <f aca="false">M322</f>
        <v>0</v>
      </c>
      <c r="N321" s="37" t="n">
        <f aca="false">M321/L321</f>
        <v>0</v>
      </c>
    </row>
    <row r="322" customFormat="false" ht="15.75" hidden="false" customHeight="false" outlineLevel="0" collapsed="false">
      <c r="A322" s="32" t="s">
        <v>67</v>
      </c>
      <c r="B322" s="33" t="s">
        <v>245</v>
      </c>
      <c r="C322" s="33" t="s">
        <v>168</v>
      </c>
      <c r="D322" s="33" t="s">
        <v>74</v>
      </c>
      <c r="E322" s="34" t="s">
        <v>126</v>
      </c>
      <c r="F322" s="33" t="s">
        <v>68</v>
      </c>
      <c r="G322" s="35" t="n">
        <v>20000</v>
      </c>
      <c r="H322" s="35"/>
      <c r="I322" s="35"/>
      <c r="J322" s="35"/>
      <c r="K322" s="35" t="n">
        <f aca="false">SUM(G322:J322)</f>
        <v>20000</v>
      </c>
      <c r="L322" s="36" t="n">
        <v>20000</v>
      </c>
      <c r="M322" s="36" t="n">
        <v>0</v>
      </c>
      <c r="N322" s="37" t="n">
        <f aca="false">M322/L322</f>
        <v>0</v>
      </c>
    </row>
    <row r="323" customFormat="false" ht="15.75" hidden="false" customHeight="false" outlineLevel="0" collapsed="false">
      <c r="A323" s="26" t="s">
        <v>251</v>
      </c>
      <c r="B323" s="27" t="s">
        <v>245</v>
      </c>
      <c r="C323" s="27" t="s">
        <v>168</v>
      </c>
      <c r="D323" s="27" t="s">
        <v>74</v>
      </c>
      <c r="E323" s="27" t="s">
        <v>252</v>
      </c>
      <c r="F323" s="27"/>
      <c r="G323" s="29" t="n">
        <f aca="false">G324</f>
        <v>12844240</v>
      </c>
      <c r="H323" s="29" t="n">
        <f aca="false">H324</f>
        <v>0</v>
      </c>
      <c r="I323" s="29" t="n">
        <f aca="false">I324</f>
        <v>497000</v>
      </c>
      <c r="J323" s="29" t="n">
        <f aca="false">J324</f>
        <v>0</v>
      </c>
      <c r="K323" s="29" t="n">
        <f aca="false">SUM(G323:J323)</f>
        <v>13341240</v>
      </c>
      <c r="L323" s="30" t="n">
        <f aca="false">L324</f>
        <v>13341240</v>
      </c>
      <c r="M323" s="30" t="n">
        <f aca="false">M324</f>
        <v>8712234.63</v>
      </c>
      <c r="N323" s="31" t="n">
        <f aca="false">M323/L323</f>
        <v>0.653030350252301</v>
      </c>
    </row>
    <row r="324" customFormat="false" ht="47.25" hidden="false" customHeight="false" outlineLevel="0" collapsed="false">
      <c r="A324" s="32" t="s">
        <v>65</v>
      </c>
      <c r="B324" s="33" t="s">
        <v>245</v>
      </c>
      <c r="C324" s="33" t="s">
        <v>168</v>
      </c>
      <c r="D324" s="33" t="s">
        <v>74</v>
      </c>
      <c r="E324" s="33" t="s">
        <v>252</v>
      </c>
      <c r="F324" s="33" t="s">
        <v>66</v>
      </c>
      <c r="G324" s="35" t="n">
        <f aca="false">G325</f>
        <v>12844240</v>
      </c>
      <c r="H324" s="35" t="n">
        <f aca="false">H325</f>
        <v>0</v>
      </c>
      <c r="I324" s="35" t="n">
        <f aca="false">I325</f>
        <v>497000</v>
      </c>
      <c r="J324" s="35" t="n">
        <f aca="false">J325</f>
        <v>0</v>
      </c>
      <c r="K324" s="35" t="n">
        <f aca="false">SUM(G324:J324)</f>
        <v>13341240</v>
      </c>
      <c r="L324" s="36" t="n">
        <f aca="false">L325</f>
        <v>13341240</v>
      </c>
      <c r="M324" s="36" t="n">
        <f aca="false">M325</f>
        <v>8712234.63</v>
      </c>
      <c r="N324" s="37" t="n">
        <f aca="false">M324/L324</f>
        <v>0.653030350252301</v>
      </c>
    </row>
    <row r="325" customFormat="false" ht="20.25" hidden="false" customHeight="true" outlineLevel="0" collapsed="false">
      <c r="A325" s="77" t="s">
        <v>67</v>
      </c>
      <c r="B325" s="33" t="s">
        <v>245</v>
      </c>
      <c r="C325" s="33" t="s">
        <v>168</v>
      </c>
      <c r="D325" s="33" t="s">
        <v>74</v>
      </c>
      <c r="E325" s="33" t="s">
        <v>252</v>
      </c>
      <c r="F325" s="33" t="s">
        <v>68</v>
      </c>
      <c r="G325" s="35" t="n">
        <f aca="false">12695113+149127</f>
        <v>12844240</v>
      </c>
      <c r="H325" s="35"/>
      <c r="I325" s="35" t="n">
        <f aca="false">282000+50819+141064+23117</f>
        <v>497000</v>
      </c>
      <c r="J325" s="35"/>
      <c r="K325" s="35" t="n">
        <f aca="false">SUM(G325:J325)</f>
        <v>13341240</v>
      </c>
      <c r="L325" s="36" t="n">
        <v>13341240</v>
      </c>
      <c r="M325" s="36" t="n">
        <v>8712234.63</v>
      </c>
      <c r="N325" s="37" t="n">
        <f aca="false">M325/L325</f>
        <v>0.653030350252301</v>
      </c>
    </row>
    <row r="326" customFormat="false" ht="97.9" hidden="false" customHeight="true" outlineLevel="0" collapsed="false">
      <c r="A326" s="44" t="s">
        <v>253</v>
      </c>
      <c r="B326" s="27" t="s">
        <v>245</v>
      </c>
      <c r="C326" s="27" t="s">
        <v>168</v>
      </c>
      <c r="D326" s="27" t="s">
        <v>74</v>
      </c>
      <c r="E326" s="28" t="s">
        <v>254</v>
      </c>
      <c r="F326" s="27"/>
      <c r="G326" s="29" t="n">
        <f aca="false">G327</f>
        <v>42896030</v>
      </c>
      <c r="H326" s="29" t="n">
        <f aca="false">H327</f>
        <v>0</v>
      </c>
      <c r="I326" s="29" t="n">
        <f aca="false">I327</f>
        <v>0</v>
      </c>
      <c r="J326" s="29" t="n">
        <f aca="false">J327</f>
        <v>0</v>
      </c>
      <c r="K326" s="29" t="n">
        <f aca="false">SUM(G326:J326)</f>
        <v>42896030</v>
      </c>
      <c r="L326" s="30" t="n">
        <f aca="false">L327</f>
        <v>42896030</v>
      </c>
      <c r="M326" s="30" t="n">
        <f aca="false">M327</f>
        <v>24891277</v>
      </c>
      <c r="N326" s="31" t="n">
        <f aca="false">M326/L326</f>
        <v>0.580269945726912</v>
      </c>
    </row>
    <row r="327" customFormat="false" ht="47.25" hidden="false" customHeight="false" outlineLevel="0" collapsed="false">
      <c r="A327" s="32" t="s">
        <v>65</v>
      </c>
      <c r="B327" s="33" t="s">
        <v>245</v>
      </c>
      <c r="C327" s="33" t="s">
        <v>168</v>
      </c>
      <c r="D327" s="33" t="s">
        <v>74</v>
      </c>
      <c r="E327" s="34" t="s">
        <v>254</v>
      </c>
      <c r="F327" s="33" t="s">
        <v>66</v>
      </c>
      <c r="G327" s="35" t="n">
        <f aca="false">G328</f>
        <v>42896030</v>
      </c>
      <c r="H327" s="35" t="n">
        <f aca="false">H328</f>
        <v>0</v>
      </c>
      <c r="I327" s="35" t="n">
        <f aca="false">I328</f>
        <v>0</v>
      </c>
      <c r="J327" s="35" t="n">
        <f aca="false">J328</f>
        <v>0</v>
      </c>
      <c r="K327" s="35" t="n">
        <f aca="false">SUM(G327:J327)</f>
        <v>42896030</v>
      </c>
      <c r="L327" s="36" t="n">
        <f aca="false">L328</f>
        <v>42896030</v>
      </c>
      <c r="M327" s="36" t="n">
        <f aca="false">M328</f>
        <v>24891277</v>
      </c>
      <c r="N327" s="37" t="n">
        <f aca="false">M327/L327</f>
        <v>0.580269945726912</v>
      </c>
    </row>
    <row r="328" customFormat="false" ht="18.6" hidden="false" customHeight="true" outlineLevel="0" collapsed="false">
      <c r="A328" s="77" t="s">
        <v>67</v>
      </c>
      <c r="B328" s="33" t="s">
        <v>245</v>
      </c>
      <c r="C328" s="33" t="s">
        <v>168</v>
      </c>
      <c r="D328" s="33" t="s">
        <v>74</v>
      </c>
      <c r="E328" s="34" t="s">
        <v>254</v>
      </c>
      <c r="F328" s="33" t="s">
        <v>68</v>
      </c>
      <c r="G328" s="35" t="n">
        <v>42896030</v>
      </c>
      <c r="H328" s="35"/>
      <c r="I328" s="35"/>
      <c r="J328" s="35"/>
      <c r="K328" s="35" t="n">
        <f aca="false">SUM(G328:J328)</f>
        <v>42896030</v>
      </c>
      <c r="L328" s="36" t="n">
        <v>42896030</v>
      </c>
      <c r="M328" s="36" t="n">
        <v>24891277</v>
      </c>
      <c r="N328" s="37" t="n">
        <f aca="false">M328/L328</f>
        <v>0.580269945726912</v>
      </c>
    </row>
    <row r="329" s="3" customFormat="true" ht="34.9" hidden="false" customHeight="true" outlineLevel="0" collapsed="false">
      <c r="A329" s="26" t="s">
        <v>255</v>
      </c>
      <c r="B329" s="27" t="s">
        <v>245</v>
      </c>
      <c r="C329" s="27" t="s">
        <v>168</v>
      </c>
      <c r="D329" s="27" t="s">
        <v>74</v>
      </c>
      <c r="E329" s="28" t="s">
        <v>256</v>
      </c>
      <c r="F329" s="27"/>
      <c r="G329" s="29" t="n">
        <f aca="false">G330</f>
        <v>0</v>
      </c>
      <c r="H329" s="29" t="n">
        <f aca="false">H330</f>
        <v>0</v>
      </c>
      <c r="I329" s="29" t="n">
        <f aca="false">I330</f>
        <v>700000</v>
      </c>
      <c r="J329" s="29" t="n">
        <f aca="false">J330</f>
        <v>0</v>
      </c>
      <c r="K329" s="29" t="n">
        <f aca="false">SUM(G329:J329)</f>
        <v>700000</v>
      </c>
      <c r="L329" s="30" t="n">
        <f aca="false">L330</f>
        <v>700000</v>
      </c>
      <c r="M329" s="30" t="n">
        <f aca="false">M330</f>
        <v>363551.71</v>
      </c>
      <c r="N329" s="31" t="n">
        <f aca="false">M329/L329</f>
        <v>0.519359585714286</v>
      </c>
    </row>
    <row r="330" customFormat="false" ht="48.6" hidden="false" customHeight="true" outlineLevel="0" collapsed="false">
      <c r="A330" s="32" t="s">
        <v>65</v>
      </c>
      <c r="B330" s="33" t="s">
        <v>245</v>
      </c>
      <c r="C330" s="33" t="s">
        <v>168</v>
      </c>
      <c r="D330" s="33" t="s">
        <v>74</v>
      </c>
      <c r="E330" s="34" t="s">
        <v>256</v>
      </c>
      <c r="F330" s="33" t="s">
        <v>66</v>
      </c>
      <c r="G330" s="35" t="n">
        <f aca="false">G331</f>
        <v>0</v>
      </c>
      <c r="H330" s="35" t="n">
        <f aca="false">H331</f>
        <v>0</v>
      </c>
      <c r="I330" s="35" t="n">
        <f aca="false">I331</f>
        <v>700000</v>
      </c>
      <c r="J330" s="35" t="n">
        <f aca="false">J331</f>
        <v>0</v>
      </c>
      <c r="K330" s="35" t="n">
        <f aca="false">SUM(G330:J330)</f>
        <v>700000</v>
      </c>
      <c r="L330" s="36" t="n">
        <f aca="false">L331</f>
        <v>700000</v>
      </c>
      <c r="M330" s="36" t="n">
        <f aca="false">M331</f>
        <v>363551.71</v>
      </c>
      <c r="N330" s="37" t="n">
        <f aca="false">M330/L330</f>
        <v>0.519359585714286</v>
      </c>
    </row>
    <row r="331" customFormat="false" ht="21" hidden="false" customHeight="true" outlineLevel="0" collapsed="false">
      <c r="A331" s="77" t="s">
        <v>67</v>
      </c>
      <c r="B331" s="33" t="s">
        <v>245</v>
      </c>
      <c r="C331" s="33" t="s">
        <v>168</v>
      </c>
      <c r="D331" s="33" t="s">
        <v>74</v>
      </c>
      <c r="E331" s="34" t="s">
        <v>256</v>
      </c>
      <c r="F331" s="33" t="s">
        <v>68</v>
      </c>
      <c r="G331" s="35"/>
      <c r="H331" s="35"/>
      <c r="I331" s="35" t="n">
        <v>700000</v>
      </c>
      <c r="J331" s="35"/>
      <c r="K331" s="35" t="n">
        <f aca="false">SUM(G331:J331)</f>
        <v>700000</v>
      </c>
      <c r="L331" s="36" t="n">
        <v>700000</v>
      </c>
      <c r="M331" s="36" t="n">
        <v>363551.71</v>
      </c>
      <c r="N331" s="37" t="n">
        <f aca="false">M331/L331</f>
        <v>0.519359585714286</v>
      </c>
    </row>
    <row r="332" customFormat="false" ht="33" hidden="false" customHeight="true" outlineLevel="0" collapsed="false">
      <c r="A332" s="23" t="s">
        <v>175</v>
      </c>
      <c r="B332" s="22" t="s">
        <v>245</v>
      </c>
      <c r="C332" s="22" t="s">
        <v>168</v>
      </c>
      <c r="D332" s="22" t="s">
        <v>168</v>
      </c>
      <c r="E332" s="24"/>
      <c r="F332" s="22"/>
      <c r="G332" s="25" t="n">
        <f aca="false">G342+G339+G336</f>
        <v>386720</v>
      </c>
      <c r="H332" s="25" t="n">
        <f aca="false">H342+H339+H336</f>
        <v>0</v>
      </c>
      <c r="I332" s="25" t="n">
        <f aca="false">I342+I339+I336</f>
        <v>-50000</v>
      </c>
      <c r="J332" s="25" t="n">
        <f aca="false">J342+J339+J336+J333</f>
        <v>504000</v>
      </c>
      <c r="K332" s="25" t="n">
        <f aca="false">SUM(G332:J332)</f>
        <v>840720</v>
      </c>
      <c r="L332" s="19" t="n">
        <f aca="false">L342+L339+L336+L333</f>
        <v>840720</v>
      </c>
      <c r="M332" s="19" t="n">
        <f aca="false">M342+M339+M336+M333</f>
        <v>811720</v>
      </c>
      <c r="N332" s="20" t="n">
        <f aca="false">M332/L332</f>
        <v>0.965505756970216</v>
      </c>
    </row>
    <row r="333" customFormat="false" ht="36.6" hidden="false" customHeight="true" outlineLevel="0" collapsed="false">
      <c r="A333" s="41" t="s">
        <v>257</v>
      </c>
      <c r="B333" s="60" t="s">
        <v>245</v>
      </c>
      <c r="C333" s="60" t="s">
        <v>168</v>
      </c>
      <c r="D333" s="60" t="s">
        <v>168</v>
      </c>
      <c r="E333" s="42" t="s">
        <v>258</v>
      </c>
      <c r="F333" s="27"/>
      <c r="G333" s="103"/>
      <c r="H333" s="103"/>
      <c r="I333" s="103"/>
      <c r="J333" s="29" t="n">
        <f aca="false">J334</f>
        <v>504000</v>
      </c>
      <c r="K333" s="29" t="n">
        <f aca="false">SUM(G333:J333)</f>
        <v>504000</v>
      </c>
      <c r="L333" s="30" t="n">
        <f aca="false">L334</f>
        <v>504000</v>
      </c>
      <c r="M333" s="30" t="n">
        <f aca="false">M334</f>
        <v>504000</v>
      </c>
      <c r="N333" s="31" t="n">
        <f aca="false">M333/L333</f>
        <v>1</v>
      </c>
    </row>
    <row r="334" customFormat="false" ht="52.15" hidden="false" customHeight="true" outlineLevel="0" collapsed="false">
      <c r="A334" s="62" t="s">
        <v>65</v>
      </c>
      <c r="B334" s="63" t="s">
        <v>245</v>
      </c>
      <c r="C334" s="63" t="s">
        <v>168</v>
      </c>
      <c r="D334" s="63" t="s">
        <v>168</v>
      </c>
      <c r="E334" s="68" t="s">
        <v>258</v>
      </c>
      <c r="F334" s="33" t="s">
        <v>66</v>
      </c>
      <c r="G334" s="104"/>
      <c r="H334" s="104"/>
      <c r="I334" s="104"/>
      <c r="J334" s="35" t="n">
        <f aca="false">J335</f>
        <v>504000</v>
      </c>
      <c r="K334" s="35" t="n">
        <f aca="false">SUM(G334:J334)</f>
        <v>504000</v>
      </c>
      <c r="L334" s="36" t="n">
        <f aca="false">L335</f>
        <v>504000</v>
      </c>
      <c r="M334" s="36" t="n">
        <f aca="false">M335</f>
        <v>504000</v>
      </c>
      <c r="N334" s="37" t="n">
        <f aca="false">M334/L334</f>
        <v>1</v>
      </c>
    </row>
    <row r="335" customFormat="false" ht="22.9" hidden="false" customHeight="true" outlineLevel="0" collapsed="false">
      <c r="A335" s="105" t="s">
        <v>67</v>
      </c>
      <c r="B335" s="63" t="s">
        <v>245</v>
      </c>
      <c r="C335" s="63" t="s">
        <v>168</v>
      </c>
      <c r="D335" s="63" t="s">
        <v>168</v>
      </c>
      <c r="E335" s="68" t="s">
        <v>258</v>
      </c>
      <c r="F335" s="33" t="s">
        <v>68</v>
      </c>
      <c r="G335" s="104"/>
      <c r="H335" s="104"/>
      <c r="I335" s="104"/>
      <c r="J335" s="35" t="n">
        <v>504000</v>
      </c>
      <c r="K335" s="35" t="n">
        <f aca="false">SUM(G335:J335)</f>
        <v>504000</v>
      </c>
      <c r="L335" s="36" t="n">
        <v>504000</v>
      </c>
      <c r="M335" s="36" t="n">
        <v>504000</v>
      </c>
      <c r="N335" s="37" t="n">
        <f aca="false">M335/L335</f>
        <v>1</v>
      </c>
    </row>
    <row r="336" s="3" customFormat="true" ht="50.45" hidden="false" customHeight="true" outlineLevel="0" collapsed="false">
      <c r="A336" s="106" t="s">
        <v>259</v>
      </c>
      <c r="B336" s="66" t="s">
        <v>245</v>
      </c>
      <c r="C336" s="66" t="s">
        <v>168</v>
      </c>
      <c r="D336" s="66" t="s">
        <v>168</v>
      </c>
      <c r="E336" s="90" t="s">
        <v>260</v>
      </c>
      <c r="F336" s="45"/>
      <c r="G336" s="29" t="n">
        <f aca="false">G337</f>
        <v>225720</v>
      </c>
      <c r="H336" s="29" t="n">
        <f aca="false">H337</f>
        <v>0</v>
      </c>
      <c r="I336" s="29" t="n">
        <f aca="false">I337</f>
        <v>0</v>
      </c>
      <c r="J336" s="29" t="n">
        <f aca="false">J337</f>
        <v>0</v>
      </c>
      <c r="K336" s="29" t="n">
        <f aca="false">SUM(G336:J336)</f>
        <v>225720</v>
      </c>
      <c r="L336" s="30" t="n">
        <f aca="false">L337</f>
        <v>225720</v>
      </c>
      <c r="M336" s="30" t="n">
        <f aca="false">M337</f>
        <v>225720</v>
      </c>
      <c r="N336" s="31" t="n">
        <f aca="false">M336/L336</f>
        <v>1</v>
      </c>
    </row>
    <row r="337" customFormat="false" ht="36" hidden="false" customHeight="true" outlineLevel="0" collapsed="false">
      <c r="A337" s="78" t="s">
        <v>65</v>
      </c>
      <c r="B337" s="92" t="s">
        <v>245</v>
      </c>
      <c r="C337" s="92" t="s">
        <v>168</v>
      </c>
      <c r="D337" s="92" t="s">
        <v>168</v>
      </c>
      <c r="E337" s="107" t="s">
        <v>260</v>
      </c>
      <c r="F337" s="92" t="s">
        <v>66</v>
      </c>
      <c r="G337" s="35" t="n">
        <f aca="false">G338</f>
        <v>225720</v>
      </c>
      <c r="H337" s="35" t="n">
        <f aca="false">H338</f>
        <v>0</v>
      </c>
      <c r="I337" s="35" t="n">
        <f aca="false">I338</f>
        <v>0</v>
      </c>
      <c r="J337" s="35" t="n">
        <f aca="false">J338</f>
        <v>0</v>
      </c>
      <c r="K337" s="35" t="n">
        <f aca="false">SUM(G337:J337)</f>
        <v>225720</v>
      </c>
      <c r="L337" s="36" t="n">
        <f aca="false">L338</f>
        <v>225720</v>
      </c>
      <c r="M337" s="36" t="n">
        <f aca="false">M338</f>
        <v>225720</v>
      </c>
      <c r="N337" s="37" t="n">
        <f aca="false">M337/L337</f>
        <v>1</v>
      </c>
    </row>
    <row r="338" customFormat="false" ht="18" hidden="false" customHeight="true" outlineLevel="0" collapsed="false">
      <c r="A338" s="77" t="s">
        <v>67</v>
      </c>
      <c r="B338" s="92" t="s">
        <v>245</v>
      </c>
      <c r="C338" s="92" t="s">
        <v>168</v>
      </c>
      <c r="D338" s="92" t="s">
        <v>168</v>
      </c>
      <c r="E338" s="107" t="s">
        <v>260</v>
      </c>
      <c r="F338" s="92" t="s">
        <v>68</v>
      </c>
      <c r="G338" s="35" t="n">
        <v>225720</v>
      </c>
      <c r="H338" s="35"/>
      <c r="I338" s="35"/>
      <c r="J338" s="35"/>
      <c r="K338" s="35" t="n">
        <f aca="false">SUM(G338:J338)</f>
        <v>225720</v>
      </c>
      <c r="L338" s="36" t="n">
        <v>225720</v>
      </c>
      <c r="M338" s="36" t="n">
        <v>225720</v>
      </c>
      <c r="N338" s="37" t="n">
        <f aca="false">M338/L338</f>
        <v>1</v>
      </c>
    </row>
    <row r="339" s="3" customFormat="true" ht="33" hidden="false" customHeight="true" outlineLevel="0" collapsed="false">
      <c r="A339" s="26" t="s">
        <v>261</v>
      </c>
      <c r="B339" s="27" t="s">
        <v>245</v>
      </c>
      <c r="C339" s="27" t="s">
        <v>168</v>
      </c>
      <c r="D339" s="27" t="s">
        <v>168</v>
      </c>
      <c r="E339" s="28" t="s">
        <v>262</v>
      </c>
      <c r="F339" s="27"/>
      <c r="G339" s="29" t="n">
        <f aca="false">G340</f>
        <v>18000</v>
      </c>
      <c r="H339" s="29" t="n">
        <f aca="false">H340</f>
        <v>0</v>
      </c>
      <c r="I339" s="29" t="n">
        <f aca="false">I340</f>
        <v>0</v>
      </c>
      <c r="J339" s="29" t="n">
        <f aca="false">J340</f>
        <v>0</v>
      </c>
      <c r="K339" s="29" t="n">
        <f aca="false">SUM(G339:J339)</f>
        <v>18000</v>
      </c>
      <c r="L339" s="30" t="n">
        <f aca="false">L340</f>
        <v>18000</v>
      </c>
      <c r="M339" s="30" t="n">
        <f aca="false">M340</f>
        <v>0</v>
      </c>
      <c r="N339" s="31" t="n">
        <f aca="false">M339/L339</f>
        <v>0</v>
      </c>
    </row>
    <row r="340" s="54" customFormat="true" ht="47.25" hidden="false" customHeight="false" outlineLevel="0" collapsed="false">
      <c r="A340" s="32" t="s">
        <v>65</v>
      </c>
      <c r="B340" s="33" t="s">
        <v>245</v>
      </c>
      <c r="C340" s="33" t="s">
        <v>168</v>
      </c>
      <c r="D340" s="33" t="s">
        <v>168</v>
      </c>
      <c r="E340" s="34" t="s">
        <v>262</v>
      </c>
      <c r="F340" s="33" t="s">
        <v>66</v>
      </c>
      <c r="G340" s="35" t="n">
        <f aca="false">G341</f>
        <v>18000</v>
      </c>
      <c r="H340" s="35" t="n">
        <f aca="false">H341</f>
        <v>0</v>
      </c>
      <c r="I340" s="35" t="n">
        <f aca="false">I341</f>
        <v>0</v>
      </c>
      <c r="J340" s="35" t="n">
        <f aca="false">J341</f>
        <v>0</v>
      </c>
      <c r="K340" s="35" t="n">
        <f aca="false">SUM(G340:J340)</f>
        <v>18000</v>
      </c>
      <c r="L340" s="36" t="n">
        <f aca="false">L341</f>
        <v>18000</v>
      </c>
      <c r="M340" s="36" t="n">
        <f aca="false">M341</f>
        <v>0</v>
      </c>
      <c r="N340" s="37" t="n">
        <f aca="false">M340/L340</f>
        <v>0</v>
      </c>
    </row>
    <row r="341" s="54" customFormat="true" ht="15.75" hidden="false" customHeight="false" outlineLevel="0" collapsed="false">
      <c r="A341" s="77" t="s">
        <v>67</v>
      </c>
      <c r="B341" s="33" t="s">
        <v>245</v>
      </c>
      <c r="C341" s="33" t="s">
        <v>168</v>
      </c>
      <c r="D341" s="33" t="s">
        <v>168</v>
      </c>
      <c r="E341" s="34" t="s">
        <v>262</v>
      </c>
      <c r="F341" s="33" t="s">
        <v>68</v>
      </c>
      <c r="G341" s="35" t="n">
        <v>18000</v>
      </c>
      <c r="H341" s="35"/>
      <c r="I341" s="35"/>
      <c r="J341" s="35"/>
      <c r="K341" s="35" t="n">
        <f aca="false">SUM(G341:J341)</f>
        <v>18000</v>
      </c>
      <c r="L341" s="36" t="n">
        <v>18000</v>
      </c>
      <c r="M341" s="36" t="n">
        <v>0</v>
      </c>
      <c r="N341" s="37" t="n">
        <f aca="false">M341/L341</f>
        <v>0</v>
      </c>
    </row>
    <row r="342" customFormat="false" ht="34.9" hidden="false" customHeight="true" outlineLevel="0" collapsed="false">
      <c r="A342" s="26" t="s">
        <v>176</v>
      </c>
      <c r="B342" s="27" t="s">
        <v>245</v>
      </c>
      <c r="C342" s="27" t="s">
        <v>168</v>
      </c>
      <c r="D342" s="27" t="s">
        <v>168</v>
      </c>
      <c r="E342" s="46" t="s">
        <v>177</v>
      </c>
      <c r="F342" s="27"/>
      <c r="G342" s="29" t="n">
        <f aca="false">G343+G345</f>
        <v>143000</v>
      </c>
      <c r="H342" s="29" t="n">
        <f aca="false">H343+H345</f>
        <v>0</v>
      </c>
      <c r="I342" s="29" t="n">
        <f aca="false">I343+I345</f>
        <v>-50000</v>
      </c>
      <c r="J342" s="29" t="n">
        <f aca="false">J343+J345</f>
        <v>0</v>
      </c>
      <c r="K342" s="29" t="n">
        <f aca="false">SUM(G342:J342)</f>
        <v>93000</v>
      </c>
      <c r="L342" s="30" t="n">
        <f aca="false">L343+L345</f>
        <v>93000</v>
      </c>
      <c r="M342" s="30" t="n">
        <f aca="false">M343+M345</f>
        <v>82000</v>
      </c>
      <c r="N342" s="31" t="n">
        <f aca="false">M342/L342</f>
        <v>0.881720430107527</v>
      </c>
    </row>
    <row r="343" customFormat="false" ht="47.25" hidden="false" customHeight="false" outlineLevel="0" collapsed="false">
      <c r="A343" s="32" t="s">
        <v>38</v>
      </c>
      <c r="B343" s="33" t="s">
        <v>245</v>
      </c>
      <c r="C343" s="33" t="s">
        <v>168</v>
      </c>
      <c r="D343" s="33" t="s">
        <v>168</v>
      </c>
      <c r="E343" s="47" t="s">
        <v>177</v>
      </c>
      <c r="F343" s="33" t="s">
        <v>39</v>
      </c>
      <c r="G343" s="35" t="n">
        <f aca="false">G344</f>
        <v>93000</v>
      </c>
      <c r="H343" s="35" t="n">
        <f aca="false">H344</f>
        <v>0</v>
      </c>
      <c r="I343" s="35" t="n">
        <f aca="false">I344</f>
        <v>0</v>
      </c>
      <c r="J343" s="35" t="n">
        <f aca="false">J344</f>
        <v>0</v>
      </c>
      <c r="K343" s="35" t="n">
        <f aca="false">SUM(G343:J343)</f>
        <v>93000</v>
      </c>
      <c r="L343" s="36" t="n">
        <f aca="false">L344</f>
        <v>93000</v>
      </c>
      <c r="M343" s="36" t="n">
        <f aca="false">M344</f>
        <v>82000</v>
      </c>
      <c r="N343" s="37" t="n">
        <f aca="false">M343/L343</f>
        <v>0.881720430107527</v>
      </c>
    </row>
    <row r="344" customFormat="false" ht="46.5" hidden="false" customHeight="true" outlineLevel="0" collapsed="false">
      <c r="A344" s="32" t="s">
        <v>40</v>
      </c>
      <c r="B344" s="33" t="s">
        <v>245</v>
      </c>
      <c r="C344" s="33" t="s">
        <v>168</v>
      </c>
      <c r="D344" s="33" t="s">
        <v>168</v>
      </c>
      <c r="E344" s="47" t="s">
        <v>177</v>
      </c>
      <c r="F344" s="33" t="s">
        <v>41</v>
      </c>
      <c r="G344" s="35" t="n">
        <v>93000</v>
      </c>
      <c r="H344" s="35"/>
      <c r="I344" s="35"/>
      <c r="J344" s="35"/>
      <c r="K344" s="35" t="n">
        <f aca="false">SUM(G344:J344)</f>
        <v>93000</v>
      </c>
      <c r="L344" s="36" t="n">
        <v>93000</v>
      </c>
      <c r="M344" s="36" t="n">
        <v>82000</v>
      </c>
      <c r="N344" s="37" t="n">
        <f aca="false">M344/L344</f>
        <v>0.881720430107527</v>
      </c>
    </row>
    <row r="345" s="54" customFormat="true" ht="47.25" hidden="true" customHeight="false" outlineLevel="0" collapsed="false">
      <c r="A345" s="32" t="s">
        <v>65</v>
      </c>
      <c r="B345" s="33" t="s">
        <v>245</v>
      </c>
      <c r="C345" s="33" t="s">
        <v>168</v>
      </c>
      <c r="D345" s="33" t="s">
        <v>168</v>
      </c>
      <c r="E345" s="47" t="s">
        <v>177</v>
      </c>
      <c r="F345" s="33" t="s">
        <v>66</v>
      </c>
      <c r="G345" s="35" t="n">
        <f aca="false">G346</f>
        <v>50000</v>
      </c>
      <c r="H345" s="35" t="n">
        <f aca="false">H346</f>
        <v>0</v>
      </c>
      <c r="I345" s="35" t="n">
        <f aca="false">I346</f>
        <v>-50000</v>
      </c>
      <c r="J345" s="35" t="n">
        <f aca="false">J346</f>
        <v>0</v>
      </c>
      <c r="K345" s="35" t="n">
        <f aca="false">SUM(G345:J345)</f>
        <v>0</v>
      </c>
      <c r="L345" s="36" t="n">
        <f aca="false">L346</f>
        <v>0</v>
      </c>
      <c r="M345" s="36" t="n">
        <f aca="false">M346</f>
        <v>0</v>
      </c>
      <c r="N345" s="37" t="e">
        <f aca="false">M345/L345</f>
        <v>#DIV/0!</v>
      </c>
    </row>
    <row r="346" s="54" customFormat="true" ht="15.75" hidden="true" customHeight="false" outlineLevel="0" collapsed="false">
      <c r="A346" s="77" t="s">
        <v>67</v>
      </c>
      <c r="B346" s="33" t="s">
        <v>245</v>
      </c>
      <c r="C346" s="33" t="s">
        <v>168</v>
      </c>
      <c r="D346" s="33" t="s">
        <v>168</v>
      </c>
      <c r="E346" s="47" t="s">
        <v>177</v>
      </c>
      <c r="F346" s="33" t="s">
        <v>68</v>
      </c>
      <c r="G346" s="35" t="n">
        <v>50000</v>
      </c>
      <c r="H346" s="35"/>
      <c r="I346" s="35" t="n">
        <v>-50000</v>
      </c>
      <c r="J346" s="35"/>
      <c r="K346" s="35" t="n">
        <f aca="false">SUM(G346:J346)</f>
        <v>0</v>
      </c>
      <c r="L346" s="36"/>
      <c r="M346" s="36"/>
      <c r="N346" s="37" t="e">
        <f aca="false">M346/L346</f>
        <v>#DIV/0!</v>
      </c>
    </row>
    <row r="347" customFormat="false" ht="15.75" hidden="false" customHeight="false" outlineLevel="0" collapsed="false">
      <c r="A347" s="23" t="s">
        <v>263</v>
      </c>
      <c r="B347" s="22" t="s">
        <v>245</v>
      </c>
      <c r="C347" s="22" t="s">
        <v>168</v>
      </c>
      <c r="D347" s="22" t="s">
        <v>81</v>
      </c>
      <c r="E347" s="24"/>
      <c r="F347" s="22"/>
      <c r="G347" s="25" t="n">
        <f aca="false">G348+G351+G357+G360+G367+G372+G375</f>
        <v>11628652</v>
      </c>
      <c r="H347" s="25" t="n">
        <f aca="false">H348+H351+H357+H360+H367+H372+H375</f>
        <v>0</v>
      </c>
      <c r="I347" s="25" t="n">
        <f aca="false">I348+I351+I357+I360+I367+I372+I375</f>
        <v>0</v>
      </c>
      <c r="J347" s="25" t="n">
        <f aca="false">J348+J351+J357+J360+J367+J372+J375</f>
        <v>25300</v>
      </c>
      <c r="K347" s="25" t="n">
        <f aca="false">SUM(G347:J347)</f>
        <v>11653952</v>
      </c>
      <c r="L347" s="19" t="n">
        <f aca="false">L348+L351+L357+L360+L367+L372+L375</f>
        <v>11653952</v>
      </c>
      <c r="M347" s="19" t="n">
        <f aca="false">M348+M351+M357+M360+M367+M372+M375</f>
        <v>5286659.41</v>
      </c>
      <c r="N347" s="20" t="n">
        <f aca="false">M347/L347</f>
        <v>0.453636621293789</v>
      </c>
    </row>
    <row r="348" customFormat="false" ht="42" hidden="false" customHeight="true" outlineLevel="0" collapsed="false">
      <c r="A348" s="26" t="s">
        <v>90</v>
      </c>
      <c r="B348" s="27" t="s">
        <v>245</v>
      </c>
      <c r="C348" s="27" t="s">
        <v>168</v>
      </c>
      <c r="D348" s="27" t="s">
        <v>81</v>
      </c>
      <c r="E348" s="28" t="s">
        <v>91</v>
      </c>
      <c r="F348" s="27"/>
      <c r="G348" s="29" t="n">
        <f aca="false">G349</f>
        <v>2630</v>
      </c>
      <c r="H348" s="29" t="n">
        <f aca="false">H349</f>
        <v>0</v>
      </c>
      <c r="I348" s="29" t="n">
        <f aca="false">I349</f>
        <v>0</v>
      </c>
      <c r="J348" s="29" t="n">
        <f aca="false">J349</f>
        <v>0</v>
      </c>
      <c r="K348" s="29" t="n">
        <f aca="false">SUM(G348:J348)</f>
        <v>2630</v>
      </c>
      <c r="L348" s="30" t="n">
        <f aca="false">L349</f>
        <v>2630</v>
      </c>
      <c r="M348" s="30" t="n">
        <f aca="false">M349</f>
        <v>2164</v>
      </c>
      <c r="N348" s="31" t="n">
        <f aca="false">M348/L348</f>
        <v>0.822813688212928</v>
      </c>
    </row>
    <row r="349" s="54" customFormat="true" ht="59.45" hidden="false" customHeight="true" outlineLevel="0" collapsed="false">
      <c r="A349" s="32" t="s">
        <v>38</v>
      </c>
      <c r="B349" s="33" t="s">
        <v>245</v>
      </c>
      <c r="C349" s="33" t="s">
        <v>168</v>
      </c>
      <c r="D349" s="33" t="s">
        <v>81</v>
      </c>
      <c r="E349" s="34" t="s">
        <v>91</v>
      </c>
      <c r="F349" s="33" t="s">
        <v>39</v>
      </c>
      <c r="G349" s="35" t="n">
        <f aca="false">G350</f>
        <v>2630</v>
      </c>
      <c r="H349" s="35" t="n">
        <f aca="false">H350</f>
        <v>0</v>
      </c>
      <c r="I349" s="35" t="n">
        <f aca="false">I350</f>
        <v>0</v>
      </c>
      <c r="J349" s="35" t="n">
        <f aca="false">J350</f>
        <v>0</v>
      </c>
      <c r="K349" s="35" t="n">
        <f aca="false">SUM(G349:J349)</f>
        <v>2630</v>
      </c>
      <c r="L349" s="36" t="n">
        <f aca="false">L350</f>
        <v>2630</v>
      </c>
      <c r="M349" s="36" t="n">
        <f aca="false">M350</f>
        <v>2164</v>
      </c>
      <c r="N349" s="37" t="n">
        <f aca="false">M349/L349</f>
        <v>0.822813688212928</v>
      </c>
    </row>
    <row r="350" s="54" customFormat="true" ht="57" hidden="false" customHeight="true" outlineLevel="0" collapsed="false">
      <c r="A350" s="32" t="s">
        <v>40</v>
      </c>
      <c r="B350" s="33" t="s">
        <v>245</v>
      </c>
      <c r="C350" s="33" t="s">
        <v>168</v>
      </c>
      <c r="D350" s="33" t="s">
        <v>81</v>
      </c>
      <c r="E350" s="34" t="s">
        <v>91</v>
      </c>
      <c r="F350" s="33" t="s">
        <v>41</v>
      </c>
      <c r="G350" s="35" t="n">
        <v>2630</v>
      </c>
      <c r="H350" s="35"/>
      <c r="I350" s="35"/>
      <c r="J350" s="35"/>
      <c r="K350" s="35" t="n">
        <f aca="false">SUM(G350:J350)</f>
        <v>2630</v>
      </c>
      <c r="L350" s="36" t="n">
        <v>2630</v>
      </c>
      <c r="M350" s="36" t="n">
        <v>2164</v>
      </c>
      <c r="N350" s="37" t="n">
        <f aca="false">M350/L350</f>
        <v>0.822813688212928</v>
      </c>
    </row>
    <row r="351" customFormat="false" ht="31.5" hidden="false" customHeight="false" outlineLevel="0" collapsed="false">
      <c r="A351" s="26" t="s">
        <v>165</v>
      </c>
      <c r="B351" s="27" t="s">
        <v>245</v>
      </c>
      <c r="C351" s="27" t="s">
        <v>168</v>
      </c>
      <c r="D351" s="27" t="s">
        <v>81</v>
      </c>
      <c r="E351" s="28" t="s">
        <v>166</v>
      </c>
      <c r="F351" s="33"/>
      <c r="G351" s="29" t="n">
        <f aca="false">G352</f>
        <v>7450</v>
      </c>
      <c r="H351" s="29" t="n">
        <f aca="false">H352</f>
        <v>0</v>
      </c>
      <c r="I351" s="29" t="n">
        <f aca="false">I352</f>
        <v>0</v>
      </c>
      <c r="J351" s="29" t="n">
        <f aca="false">J352</f>
        <v>0</v>
      </c>
      <c r="K351" s="29" t="n">
        <f aca="false">SUM(G351:J351)</f>
        <v>7450</v>
      </c>
      <c r="L351" s="30" t="n">
        <f aca="false">L352</f>
        <v>7450</v>
      </c>
      <c r="M351" s="30" t="n">
        <f aca="false">M352</f>
        <v>0</v>
      </c>
      <c r="N351" s="31" t="n">
        <f aca="false">M351/L351</f>
        <v>0</v>
      </c>
    </row>
    <row r="352" customFormat="false" ht="47.25" hidden="false" customHeight="false" outlineLevel="0" collapsed="false">
      <c r="A352" s="32" t="s">
        <v>38</v>
      </c>
      <c r="B352" s="33" t="s">
        <v>245</v>
      </c>
      <c r="C352" s="33" t="s">
        <v>168</v>
      </c>
      <c r="D352" s="33" t="s">
        <v>81</v>
      </c>
      <c r="E352" s="34" t="s">
        <v>166</v>
      </c>
      <c r="F352" s="33" t="s">
        <v>39</v>
      </c>
      <c r="G352" s="35" t="n">
        <f aca="false">G353</f>
        <v>7450</v>
      </c>
      <c r="H352" s="35" t="n">
        <f aca="false">H353</f>
        <v>0</v>
      </c>
      <c r="I352" s="35" t="n">
        <f aca="false">I353</f>
        <v>0</v>
      </c>
      <c r="J352" s="35" t="n">
        <f aca="false">J353</f>
        <v>0</v>
      </c>
      <c r="K352" s="35" t="n">
        <f aca="false">SUM(G352:J352)</f>
        <v>7450</v>
      </c>
      <c r="L352" s="36" t="n">
        <f aca="false">L353</f>
        <v>7450</v>
      </c>
      <c r="M352" s="36" t="n">
        <f aca="false">M353</f>
        <v>0</v>
      </c>
      <c r="N352" s="37" t="n">
        <f aca="false">M352/L352</f>
        <v>0</v>
      </c>
    </row>
    <row r="353" customFormat="false" ht="48" hidden="false" customHeight="true" outlineLevel="0" collapsed="false">
      <c r="A353" s="32" t="s">
        <v>40</v>
      </c>
      <c r="B353" s="33" t="s">
        <v>245</v>
      </c>
      <c r="C353" s="33" t="s">
        <v>168</v>
      </c>
      <c r="D353" s="33" t="s">
        <v>81</v>
      </c>
      <c r="E353" s="34" t="s">
        <v>166</v>
      </c>
      <c r="F353" s="33" t="s">
        <v>41</v>
      </c>
      <c r="G353" s="35" t="n">
        <v>7450</v>
      </c>
      <c r="H353" s="35"/>
      <c r="I353" s="35"/>
      <c r="J353" s="35"/>
      <c r="K353" s="35" t="n">
        <f aca="false">SUM(G353:J353)</f>
        <v>7450</v>
      </c>
      <c r="L353" s="36" t="n">
        <v>7450</v>
      </c>
      <c r="M353" s="36" t="n">
        <v>0</v>
      </c>
      <c r="N353" s="37" t="n">
        <f aca="false">M353/L353</f>
        <v>0</v>
      </c>
    </row>
    <row r="354" customFormat="false" ht="31.5" hidden="true" customHeight="false" outlineLevel="0" collapsed="false">
      <c r="A354" s="26" t="s">
        <v>125</v>
      </c>
      <c r="B354" s="27" t="s">
        <v>245</v>
      </c>
      <c r="C354" s="27" t="s">
        <v>168</v>
      </c>
      <c r="D354" s="27" t="s">
        <v>81</v>
      </c>
      <c r="E354" s="28" t="s">
        <v>126</v>
      </c>
      <c r="F354" s="33"/>
      <c r="G354" s="35"/>
      <c r="H354" s="35"/>
      <c r="I354" s="35"/>
      <c r="J354" s="35"/>
      <c r="K354" s="29" t="n">
        <f aca="false">SUM(G354:J354)</f>
        <v>0</v>
      </c>
      <c r="L354" s="36"/>
      <c r="M354" s="36"/>
      <c r="N354" s="37" t="e">
        <f aca="false">M354/L354</f>
        <v>#DIV/0!</v>
      </c>
    </row>
    <row r="355" customFormat="false" ht="47.25" hidden="true" customHeight="false" outlineLevel="0" collapsed="false">
      <c r="A355" s="32" t="s">
        <v>38</v>
      </c>
      <c r="B355" s="33" t="s">
        <v>245</v>
      </c>
      <c r="C355" s="33" t="s">
        <v>168</v>
      </c>
      <c r="D355" s="33" t="s">
        <v>81</v>
      </c>
      <c r="E355" s="34" t="s">
        <v>126</v>
      </c>
      <c r="F355" s="33" t="s">
        <v>39</v>
      </c>
      <c r="G355" s="35"/>
      <c r="H355" s="35"/>
      <c r="I355" s="35"/>
      <c r="J355" s="35"/>
      <c r="K355" s="35" t="n">
        <f aca="false">SUM(G355:J355)</f>
        <v>0</v>
      </c>
      <c r="L355" s="36"/>
      <c r="M355" s="36"/>
      <c r="N355" s="37" t="e">
        <f aca="false">M355/L355</f>
        <v>#DIV/0!</v>
      </c>
    </row>
    <row r="356" customFormat="false" ht="47.25" hidden="true" customHeight="false" outlineLevel="0" collapsed="false">
      <c r="A356" s="32" t="s">
        <v>40</v>
      </c>
      <c r="B356" s="33" t="s">
        <v>245</v>
      </c>
      <c r="C356" s="33" t="s">
        <v>168</v>
      </c>
      <c r="D356" s="33" t="s">
        <v>81</v>
      </c>
      <c r="E356" s="34" t="s">
        <v>126</v>
      </c>
      <c r="F356" s="33" t="s">
        <v>41</v>
      </c>
      <c r="G356" s="35"/>
      <c r="H356" s="35"/>
      <c r="I356" s="35"/>
      <c r="J356" s="35"/>
      <c r="K356" s="35" t="n">
        <f aca="false">SUM(G356:J356)</f>
        <v>0</v>
      </c>
      <c r="L356" s="36"/>
      <c r="M356" s="36"/>
      <c r="N356" s="37" t="e">
        <f aca="false">M356/L356</f>
        <v>#DIV/0!</v>
      </c>
    </row>
    <row r="357" customFormat="false" ht="47.25" hidden="false" customHeight="false" outlineLevel="0" collapsed="false">
      <c r="A357" s="26" t="s">
        <v>36</v>
      </c>
      <c r="B357" s="27" t="s">
        <v>245</v>
      </c>
      <c r="C357" s="27" t="s">
        <v>168</v>
      </c>
      <c r="D357" s="27" t="s">
        <v>81</v>
      </c>
      <c r="E357" s="28" t="s">
        <v>264</v>
      </c>
      <c r="F357" s="22"/>
      <c r="G357" s="29" t="n">
        <f aca="false">G358</f>
        <v>874963</v>
      </c>
      <c r="H357" s="29" t="n">
        <f aca="false">H358</f>
        <v>0</v>
      </c>
      <c r="I357" s="29" t="n">
        <f aca="false">I358</f>
        <v>0</v>
      </c>
      <c r="J357" s="29" t="n">
        <f aca="false">J358</f>
        <v>0</v>
      </c>
      <c r="K357" s="29" t="n">
        <f aca="false">SUM(G357:J357)</f>
        <v>874963</v>
      </c>
      <c r="L357" s="30" t="n">
        <f aca="false">L358</f>
        <v>874963</v>
      </c>
      <c r="M357" s="30" t="n">
        <f aca="false">M358</f>
        <v>333766.45</v>
      </c>
      <c r="N357" s="31" t="n">
        <f aca="false">M357/L357</f>
        <v>0.381463501885223</v>
      </c>
    </row>
    <row r="358" customFormat="false" ht="94.5" hidden="false" customHeight="false" outlineLevel="0" collapsed="false">
      <c r="A358" s="32" t="s">
        <v>32</v>
      </c>
      <c r="B358" s="33" t="s">
        <v>245</v>
      </c>
      <c r="C358" s="33" t="s">
        <v>168</v>
      </c>
      <c r="D358" s="33" t="s">
        <v>81</v>
      </c>
      <c r="E358" s="34" t="s">
        <v>264</v>
      </c>
      <c r="F358" s="33" t="s">
        <v>33</v>
      </c>
      <c r="G358" s="35" t="n">
        <f aca="false">G359</f>
        <v>874963</v>
      </c>
      <c r="H358" s="35" t="n">
        <f aca="false">H359</f>
        <v>0</v>
      </c>
      <c r="I358" s="35" t="n">
        <f aca="false">I359</f>
        <v>0</v>
      </c>
      <c r="J358" s="35" t="n">
        <f aca="false">J359</f>
        <v>0</v>
      </c>
      <c r="K358" s="35" t="n">
        <f aca="false">SUM(G358:J358)</f>
        <v>874963</v>
      </c>
      <c r="L358" s="36" t="n">
        <f aca="false">L359</f>
        <v>874963</v>
      </c>
      <c r="M358" s="36" t="n">
        <f aca="false">M359</f>
        <v>333766.45</v>
      </c>
      <c r="N358" s="37" t="n">
        <f aca="false">M358/L358</f>
        <v>0.381463501885223</v>
      </c>
    </row>
    <row r="359" customFormat="false" ht="31.5" hidden="false" customHeight="false" outlineLevel="0" collapsed="false">
      <c r="A359" s="32" t="s">
        <v>34</v>
      </c>
      <c r="B359" s="33" t="s">
        <v>245</v>
      </c>
      <c r="C359" s="33" t="s">
        <v>168</v>
      </c>
      <c r="D359" s="33" t="s">
        <v>81</v>
      </c>
      <c r="E359" s="34" t="s">
        <v>264</v>
      </c>
      <c r="F359" s="33" t="s">
        <v>35</v>
      </c>
      <c r="G359" s="35" t="n">
        <v>874963</v>
      </c>
      <c r="H359" s="35"/>
      <c r="I359" s="35"/>
      <c r="J359" s="35"/>
      <c r="K359" s="35" t="n">
        <f aca="false">SUM(G359:J359)</f>
        <v>874963</v>
      </c>
      <c r="L359" s="36" t="n">
        <v>874963</v>
      </c>
      <c r="M359" s="36" t="n">
        <v>333766.45</v>
      </c>
      <c r="N359" s="37" t="n">
        <f aca="false">M359/L359</f>
        <v>0.381463501885223</v>
      </c>
    </row>
    <row r="360" customFormat="false" ht="31.5" hidden="false" customHeight="false" outlineLevel="0" collapsed="false">
      <c r="A360" s="26" t="s">
        <v>265</v>
      </c>
      <c r="B360" s="27" t="s">
        <v>245</v>
      </c>
      <c r="C360" s="27" t="s">
        <v>168</v>
      </c>
      <c r="D360" s="27" t="s">
        <v>81</v>
      </c>
      <c r="E360" s="28" t="s">
        <v>266</v>
      </c>
      <c r="F360" s="27"/>
      <c r="G360" s="29" t="n">
        <f aca="false">G361+G363+G365</f>
        <v>9755838</v>
      </c>
      <c r="H360" s="29" t="n">
        <f aca="false">H361+H363+H365</f>
        <v>0</v>
      </c>
      <c r="I360" s="29" t="n">
        <f aca="false">I361+I363+I365</f>
        <v>0</v>
      </c>
      <c r="J360" s="29" t="n">
        <f aca="false">J361+J363+J365</f>
        <v>0</v>
      </c>
      <c r="K360" s="29" t="n">
        <f aca="false">SUM(G360:J360)</f>
        <v>9755838</v>
      </c>
      <c r="L360" s="30" t="n">
        <f aca="false">L361+L363+L365</f>
        <v>9755838</v>
      </c>
      <c r="M360" s="30" t="n">
        <f aca="false">M361+M363+M365</f>
        <v>4498403.86</v>
      </c>
      <c r="N360" s="31" t="n">
        <f aca="false">M360/L360</f>
        <v>0.461098663179934</v>
      </c>
    </row>
    <row r="361" customFormat="false" ht="94.5" hidden="false" customHeight="false" outlineLevel="0" collapsed="false">
      <c r="A361" s="32" t="s">
        <v>32</v>
      </c>
      <c r="B361" s="33" t="s">
        <v>245</v>
      </c>
      <c r="C361" s="33" t="s">
        <v>168</v>
      </c>
      <c r="D361" s="33" t="s">
        <v>81</v>
      </c>
      <c r="E361" s="34" t="s">
        <v>266</v>
      </c>
      <c r="F361" s="33" t="s">
        <v>33</v>
      </c>
      <c r="G361" s="35" t="n">
        <f aca="false">G362</f>
        <v>8373286</v>
      </c>
      <c r="H361" s="35" t="n">
        <f aca="false">H362</f>
        <v>0</v>
      </c>
      <c r="I361" s="35" t="n">
        <f aca="false">I362</f>
        <v>0</v>
      </c>
      <c r="J361" s="35" t="n">
        <f aca="false">J362</f>
        <v>0</v>
      </c>
      <c r="K361" s="35" t="n">
        <f aca="false">SUM(G361:J361)</f>
        <v>8373286</v>
      </c>
      <c r="L361" s="36" t="n">
        <f aca="false">L362</f>
        <v>8373286</v>
      </c>
      <c r="M361" s="36" t="n">
        <f aca="false">M362</f>
        <v>3948148.05</v>
      </c>
      <c r="N361" s="37" t="n">
        <f aca="false">M361/L361</f>
        <v>0.471517161840644</v>
      </c>
    </row>
    <row r="362" customFormat="false" ht="31.5" hidden="false" customHeight="false" outlineLevel="0" collapsed="false">
      <c r="A362" s="32" t="s">
        <v>34</v>
      </c>
      <c r="B362" s="33" t="s">
        <v>245</v>
      </c>
      <c r="C362" s="33" t="s">
        <v>168</v>
      </c>
      <c r="D362" s="33" t="s">
        <v>81</v>
      </c>
      <c r="E362" s="34" t="s">
        <v>266</v>
      </c>
      <c r="F362" s="33" t="s">
        <v>35</v>
      </c>
      <c r="G362" s="35" t="n">
        <f aca="false">8562413-189127</f>
        <v>8373286</v>
      </c>
      <c r="H362" s="35"/>
      <c r="I362" s="35"/>
      <c r="J362" s="35"/>
      <c r="K362" s="35" t="n">
        <f aca="false">SUM(G362:J362)</f>
        <v>8373286</v>
      </c>
      <c r="L362" s="36" t="n">
        <v>8373286</v>
      </c>
      <c r="M362" s="36" t="n">
        <v>3948148.05</v>
      </c>
      <c r="N362" s="37" t="n">
        <f aca="false">M362/L362</f>
        <v>0.471517161840644</v>
      </c>
    </row>
    <row r="363" customFormat="false" ht="47.25" hidden="false" customHeight="false" outlineLevel="0" collapsed="false">
      <c r="A363" s="32" t="s">
        <v>38</v>
      </c>
      <c r="B363" s="33" t="s">
        <v>245</v>
      </c>
      <c r="C363" s="33" t="s">
        <v>168</v>
      </c>
      <c r="D363" s="33" t="s">
        <v>81</v>
      </c>
      <c r="E363" s="34" t="s">
        <v>266</v>
      </c>
      <c r="F363" s="33" t="s">
        <v>39</v>
      </c>
      <c r="G363" s="35" t="n">
        <f aca="false">G364</f>
        <v>1240347</v>
      </c>
      <c r="H363" s="35" t="n">
        <f aca="false">H364</f>
        <v>0</v>
      </c>
      <c r="I363" s="35" t="n">
        <f aca="false">I364</f>
        <v>0</v>
      </c>
      <c r="J363" s="35" t="n">
        <f aca="false">J364</f>
        <v>0</v>
      </c>
      <c r="K363" s="35" t="n">
        <f aca="false">SUM(G363:J363)</f>
        <v>1240347</v>
      </c>
      <c r="L363" s="36" t="n">
        <f aca="false">L364</f>
        <v>1240347</v>
      </c>
      <c r="M363" s="36" t="n">
        <f aca="false">M364</f>
        <v>479591.53</v>
      </c>
      <c r="N363" s="37" t="n">
        <f aca="false">M363/L363</f>
        <v>0.38665916070261</v>
      </c>
    </row>
    <row r="364" customFormat="false" ht="47.25" hidden="false" customHeight="false" outlineLevel="0" collapsed="false">
      <c r="A364" s="32" t="s">
        <v>40</v>
      </c>
      <c r="B364" s="33" t="s">
        <v>245</v>
      </c>
      <c r="C364" s="33" t="s">
        <v>168</v>
      </c>
      <c r="D364" s="33" t="s">
        <v>81</v>
      </c>
      <c r="E364" s="34" t="s">
        <v>266</v>
      </c>
      <c r="F364" s="33" t="s">
        <v>41</v>
      </c>
      <c r="G364" s="35" t="n">
        <v>1240347</v>
      </c>
      <c r="H364" s="35"/>
      <c r="I364" s="35"/>
      <c r="J364" s="35"/>
      <c r="K364" s="35" t="n">
        <f aca="false">SUM(G364:J364)</f>
        <v>1240347</v>
      </c>
      <c r="L364" s="36" t="n">
        <v>1240347</v>
      </c>
      <c r="M364" s="36" t="n">
        <v>479591.53</v>
      </c>
      <c r="N364" s="37" t="n">
        <f aca="false">M364/L364</f>
        <v>0.38665916070261</v>
      </c>
    </row>
    <row r="365" customFormat="false" ht="15.75" hidden="false" customHeight="false" outlineLevel="0" collapsed="false">
      <c r="A365" s="32" t="s">
        <v>42</v>
      </c>
      <c r="B365" s="33" t="s">
        <v>245</v>
      </c>
      <c r="C365" s="33" t="s">
        <v>168</v>
      </c>
      <c r="D365" s="33" t="s">
        <v>81</v>
      </c>
      <c r="E365" s="34" t="s">
        <v>266</v>
      </c>
      <c r="F365" s="33" t="s">
        <v>43</v>
      </c>
      <c r="G365" s="35" t="n">
        <f aca="false">G366</f>
        <v>142205</v>
      </c>
      <c r="H365" s="35" t="n">
        <f aca="false">H366</f>
        <v>0</v>
      </c>
      <c r="I365" s="35" t="n">
        <f aca="false">I366</f>
        <v>0</v>
      </c>
      <c r="J365" s="35" t="n">
        <f aca="false">J366</f>
        <v>0</v>
      </c>
      <c r="K365" s="35" t="n">
        <f aca="false">SUM(G365:J365)</f>
        <v>142205</v>
      </c>
      <c r="L365" s="36" t="n">
        <f aca="false">L366</f>
        <v>142205</v>
      </c>
      <c r="M365" s="36" t="n">
        <f aca="false">M366</f>
        <v>70664.28</v>
      </c>
      <c r="N365" s="37" t="n">
        <f aca="false">M365/L365</f>
        <v>0.496918392461587</v>
      </c>
    </row>
    <row r="366" customFormat="false" ht="15.75" hidden="false" customHeight="false" outlineLevel="0" collapsed="false">
      <c r="A366" s="77" t="s">
        <v>44</v>
      </c>
      <c r="B366" s="33" t="s">
        <v>245</v>
      </c>
      <c r="C366" s="33" t="s">
        <v>168</v>
      </c>
      <c r="D366" s="33" t="s">
        <v>81</v>
      </c>
      <c r="E366" s="34" t="s">
        <v>266</v>
      </c>
      <c r="F366" s="33" t="s">
        <v>45</v>
      </c>
      <c r="G366" s="35" t="n">
        <v>142205</v>
      </c>
      <c r="H366" s="35"/>
      <c r="I366" s="35"/>
      <c r="J366" s="35"/>
      <c r="K366" s="35" t="n">
        <f aca="false">SUM(G366:J366)</f>
        <v>142205</v>
      </c>
      <c r="L366" s="36" t="n">
        <v>142205</v>
      </c>
      <c r="M366" s="36" t="n">
        <v>70664.28</v>
      </c>
      <c r="N366" s="37" t="n">
        <f aca="false">M366/L366</f>
        <v>0.496918392461587</v>
      </c>
    </row>
    <row r="367" customFormat="false" ht="71.25" hidden="false" customHeight="true" outlineLevel="0" collapsed="false">
      <c r="A367" s="26" t="s">
        <v>267</v>
      </c>
      <c r="B367" s="27" t="s">
        <v>245</v>
      </c>
      <c r="C367" s="27" t="s">
        <v>168</v>
      </c>
      <c r="D367" s="27" t="s">
        <v>81</v>
      </c>
      <c r="E367" s="28" t="s">
        <v>268</v>
      </c>
      <c r="F367" s="33"/>
      <c r="G367" s="29" t="n">
        <f aca="false">G368+G370</f>
        <v>171000</v>
      </c>
      <c r="H367" s="29" t="n">
        <f aca="false">H368+H370</f>
        <v>0</v>
      </c>
      <c r="I367" s="29" t="n">
        <f aca="false">I368+I370</f>
        <v>0</v>
      </c>
      <c r="J367" s="29" t="n">
        <f aca="false">J368+J370</f>
        <v>0</v>
      </c>
      <c r="K367" s="29" t="n">
        <f aca="false">SUM(G367:J367)</f>
        <v>171000</v>
      </c>
      <c r="L367" s="30" t="n">
        <f aca="false">L368+L370</f>
        <v>171000</v>
      </c>
      <c r="M367" s="30" t="n">
        <f aca="false">M368+M370</f>
        <v>75000</v>
      </c>
      <c r="N367" s="31" t="n">
        <f aca="false">M367/L367</f>
        <v>0.43859649122807</v>
      </c>
    </row>
    <row r="368" customFormat="false" ht="47.25" hidden="false" customHeight="false" outlineLevel="0" collapsed="false">
      <c r="A368" s="32" t="s">
        <v>38</v>
      </c>
      <c r="B368" s="33" t="s">
        <v>245</v>
      </c>
      <c r="C368" s="33" t="s">
        <v>168</v>
      </c>
      <c r="D368" s="33" t="s">
        <v>81</v>
      </c>
      <c r="E368" s="34" t="s">
        <v>268</v>
      </c>
      <c r="F368" s="33" t="s">
        <v>39</v>
      </c>
      <c r="G368" s="35" t="n">
        <f aca="false">G369</f>
        <v>130000</v>
      </c>
      <c r="H368" s="35" t="n">
        <f aca="false">H369</f>
        <v>0</v>
      </c>
      <c r="I368" s="35" t="n">
        <f aca="false">I369</f>
        <v>0</v>
      </c>
      <c r="J368" s="35" t="n">
        <f aca="false">J369</f>
        <v>0</v>
      </c>
      <c r="K368" s="35" t="n">
        <f aca="false">SUM(G368:J368)</f>
        <v>130000</v>
      </c>
      <c r="L368" s="36" t="n">
        <f aca="false">L369</f>
        <v>130000</v>
      </c>
      <c r="M368" s="36" t="n">
        <f aca="false">M369</f>
        <v>48000</v>
      </c>
      <c r="N368" s="37" t="n">
        <f aca="false">M368/L368</f>
        <v>0.369230769230769</v>
      </c>
    </row>
    <row r="369" customFormat="false" ht="47.25" hidden="false" customHeight="false" outlineLevel="0" collapsed="false">
      <c r="A369" s="32" t="s">
        <v>40</v>
      </c>
      <c r="B369" s="33" t="s">
        <v>245</v>
      </c>
      <c r="C369" s="33" t="s">
        <v>168</v>
      </c>
      <c r="D369" s="33" t="s">
        <v>81</v>
      </c>
      <c r="E369" s="34" t="s">
        <v>268</v>
      </c>
      <c r="F369" s="33" t="s">
        <v>41</v>
      </c>
      <c r="G369" s="35" t="n">
        <v>130000</v>
      </c>
      <c r="H369" s="35"/>
      <c r="I369" s="35"/>
      <c r="J369" s="35"/>
      <c r="K369" s="35" t="n">
        <f aca="false">SUM(G369:J369)</f>
        <v>130000</v>
      </c>
      <c r="L369" s="36" t="n">
        <v>130000</v>
      </c>
      <c r="M369" s="36" t="n">
        <v>48000</v>
      </c>
      <c r="N369" s="37" t="n">
        <f aca="false">M369/L369</f>
        <v>0.369230769230769</v>
      </c>
    </row>
    <row r="370" customFormat="false" ht="31.5" hidden="false" customHeight="false" outlineLevel="0" collapsed="false">
      <c r="A370" s="32" t="s">
        <v>178</v>
      </c>
      <c r="B370" s="33" t="s">
        <v>245</v>
      </c>
      <c r="C370" s="33" t="s">
        <v>168</v>
      </c>
      <c r="D370" s="33" t="s">
        <v>81</v>
      </c>
      <c r="E370" s="34" t="s">
        <v>268</v>
      </c>
      <c r="F370" s="33" t="s">
        <v>179</v>
      </c>
      <c r="G370" s="35" t="n">
        <f aca="false">G371</f>
        <v>41000</v>
      </c>
      <c r="H370" s="35" t="n">
        <f aca="false">H371</f>
        <v>0</v>
      </c>
      <c r="I370" s="35" t="n">
        <f aca="false">I371</f>
        <v>0</v>
      </c>
      <c r="J370" s="35" t="n">
        <f aca="false">J371</f>
        <v>0</v>
      </c>
      <c r="K370" s="35" t="n">
        <f aca="false">SUM(G370:J370)</f>
        <v>41000</v>
      </c>
      <c r="L370" s="36" t="n">
        <f aca="false">L371</f>
        <v>41000</v>
      </c>
      <c r="M370" s="36" t="n">
        <f aca="false">M371</f>
        <v>27000</v>
      </c>
      <c r="N370" s="37" t="n">
        <f aca="false">M370/L370</f>
        <v>0.658536585365854</v>
      </c>
    </row>
    <row r="371" customFormat="false" ht="15.75" hidden="false" customHeight="false" outlineLevel="0" collapsed="false">
      <c r="A371" s="32" t="s">
        <v>269</v>
      </c>
      <c r="B371" s="33" t="s">
        <v>245</v>
      </c>
      <c r="C371" s="33" t="s">
        <v>168</v>
      </c>
      <c r="D371" s="33" t="s">
        <v>81</v>
      </c>
      <c r="E371" s="34" t="s">
        <v>268</v>
      </c>
      <c r="F371" s="33" t="s">
        <v>270</v>
      </c>
      <c r="G371" s="35" t="n">
        <v>41000</v>
      </c>
      <c r="H371" s="35"/>
      <c r="I371" s="35"/>
      <c r="J371" s="35"/>
      <c r="K371" s="35" t="n">
        <f aca="false">SUM(G371:J371)</f>
        <v>41000</v>
      </c>
      <c r="L371" s="36" t="n">
        <v>41000</v>
      </c>
      <c r="M371" s="36" t="n">
        <v>27000</v>
      </c>
      <c r="N371" s="37" t="n">
        <f aca="false">M371/L371</f>
        <v>0.658536585365854</v>
      </c>
    </row>
    <row r="372" customFormat="false" ht="31.5" hidden="false" customHeight="false" outlineLevel="0" collapsed="false">
      <c r="A372" s="26" t="s">
        <v>271</v>
      </c>
      <c r="B372" s="27" t="s">
        <v>245</v>
      </c>
      <c r="C372" s="27" t="s">
        <v>168</v>
      </c>
      <c r="D372" s="27" t="s">
        <v>81</v>
      </c>
      <c r="E372" s="28" t="s">
        <v>272</v>
      </c>
      <c r="F372" s="27"/>
      <c r="G372" s="29" t="n">
        <f aca="false">G373</f>
        <v>749571</v>
      </c>
      <c r="H372" s="29" t="n">
        <f aca="false">H373</f>
        <v>0</v>
      </c>
      <c r="I372" s="29" t="n">
        <f aca="false">I373</f>
        <v>0</v>
      </c>
      <c r="J372" s="29" t="n">
        <f aca="false">J373</f>
        <v>25300</v>
      </c>
      <c r="K372" s="29" t="n">
        <f aca="false">SUM(G372:J372)</f>
        <v>774871</v>
      </c>
      <c r="L372" s="30" t="n">
        <f aca="false">L373</f>
        <v>774871</v>
      </c>
      <c r="M372" s="30" t="n">
        <f aca="false">M373</f>
        <v>354925.1</v>
      </c>
      <c r="N372" s="31" t="n">
        <f aca="false">M372/L372</f>
        <v>0.458044113149156</v>
      </c>
    </row>
    <row r="373" customFormat="false" ht="47.25" hidden="false" customHeight="false" outlineLevel="0" collapsed="false">
      <c r="A373" s="32" t="s">
        <v>65</v>
      </c>
      <c r="B373" s="33" t="s">
        <v>245</v>
      </c>
      <c r="C373" s="33" t="s">
        <v>168</v>
      </c>
      <c r="D373" s="33" t="s">
        <v>81</v>
      </c>
      <c r="E373" s="34" t="s">
        <v>272</v>
      </c>
      <c r="F373" s="33" t="s">
        <v>66</v>
      </c>
      <c r="G373" s="35" t="n">
        <f aca="false">G374</f>
        <v>749571</v>
      </c>
      <c r="H373" s="35" t="n">
        <f aca="false">H374</f>
        <v>0</v>
      </c>
      <c r="I373" s="35" t="n">
        <f aca="false">I374</f>
        <v>0</v>
      </c>
      <c r="J373" s="35" t="n">
        <f aca="false">J374</f>
        <v>25300</v>
      </c>
      <c r="K373" s="35" t="n">
        <f aca="false">SUM(G373:J373)</f>
        <v>774871</v>
      </c>
      <c r="L373" s="36" t="n">
        <f aca="false">L374</f>
        <v>774871</v>
      </c>
      <c r="M373" s="36" t="n">
        <f aca="false">M374</f>
        <v>354925.1</v>
      </c>
      <c r="N373" s="37" t="n">
        <f aca="false">M373/L373</f>
        <v>0.458044113149156</v>
      </c>
    </row>
    <row r="374" customFormat="false" ht="19.15" hidden="false" customHeight="true" outlineLevel="0" collapsed="false">
      <c r="A374" s="77" t="s">
        <v>67</v>
      </c>
      <c r="B374" s="33" t="s">
        <v>245</v>
      </c>
      <c r="C374" s="33" t="s">
        <v>168</v>
      </c>
      <c r="D374" s="33" t="s">
        <v>81</v>
      </c>
      <c r="E374" s="34" t="s">
        <v>272</v>
      </c>
      <c r="F374" s="33" t="s">
        <v>68</v>
      </c>
      <c r="G374" s="35" t="n">
        <v>749571</v>
      </c>
      <c r="H374" s="35"/>
      <c r="I374" s="35"/>
      <c r="J374" s="35" t="n">
        <v>25300</v>
      </c>
      <c r="K374" s="35" t="n">
        <f aca="false">SUM(G374:J374)</f>
        <v>774871</v>
      </c>
      <c r="L374" s="36" t="n">
        <v>774871</v>
      </c>
      <c r="M374" s="36" t="n">
        <v>354925.1</v>
      </c>
      <c r="N374" s="37" t="n">
        <f aca="false">M374/L374</f>
        <v>0.458044113149156</v>
      </c>
    </row>
    <row r="375" s="3" customFormat="true" ht="84.75" hidden="false" customHeight="true" outlineLevel="0" collapsed="false">
      <c r="A375" s="26" t="s">
        <v>273</v>
      </c>
      <c r="B375" s="27" t="s">
        <v>245</v>
      </c>
      <c r="C375" s="27" t="s">
        <v>168</v>
      </c>
      <c r="D375" s="27" t="s">
        <v>81</v>
      </c>
      <c r="E375" s="28" t="s">
        <v>274</v>
      </c>
      <c r="F375" s="27"/>
      <c r="G375" s="29" t="n">
        <f aca="false">G376</f>
        <v>67200</v>
      </c>
      <c r="H375" s="29" t="n">
        <f aca="false">H376</f>
        <v>0</v>
      </c>
      <c r="I375" s="29" t="n">
        <f aca="false">I376</f>
        <v>0</v>
      </c>
      <c r="J375" s="29" t="n">
        <f aca="false">J376</f>
        <v>0</v>
      </c>
      <c r="K375" s="29" t="n">
        <f aca="false">SUM(G375:J375)</f>
        <v>67200</v>
      </c>
      <c r="L375" s="30" t="n">
        <f aca="false">L376</f>
        <v>67200</v>
      </c>
      <c r="M375" s="30" t="n">
        <f aca="false">M376</f>
        <v>22400</v>
      </c>
      <c r="N375" s="31" t="n">
        <f aca="false">M375/L375</f>
        <v>0.333333333333333</v>
      </c>
    </row>
    <row r="376" s="3" customFormat="true" ht="31.9" hidden="false" customHeight="true" outlineLevel="0" collapsed="false">
      <c r="A376" s="32" t="s">
        <v>178</v>
      </c>
      <c r="B376" s="33" t="s">
        <v>245</v>
      </c>
      <c r="C376" s="33" t="s">
        <v>168</v>
      </c>
      <c r="D376" s="33" t="s">
        <v>81</v>
      </c>
      <c r="E376" s="34" t="s">
        <v>274</v>
      </c>
      <c r="F376" s="33" t="s">
        <v>179</v>
      </c>
      <c r="G376" s="29" t="n">
        <f aca="false">G377</f>
        <v>67200</v>
      </c>
      <c r="H376" s="29" t="n">
        <f aca="false">H377</f>
        <v>0</v>
      </c>
      <c r="I376" s="29" t="n">
        <f aca="false">I377</f>
        <v>0</v>
      </c>
      <c r="J376" s="29" t="n">
        <f aca="false">J377</f>
        <v>0</v>
      </c>
      <c r="K376" s="35" t="n">
        <f aca="false">SUM(G376:J376)</f>
        <v>67200</v>
      </c>
      <c r="L376" s="36" t="n">
        <f aca="false">L377</f>
        <v>67200</v>
      </c>
      <c r="M376" s="36" t="n">
        <f aca="false">M377</f>
        <v>22400</v>
      </c>
      <c r="N376" s="37" t="n">
        <f aca="false">M376/L376</f>
        <v>0.333333333333333</v>
      </c>
    </row>
    <row r="377" s="3" customFormat="true" ht="39.6" hidden="false" customHeight="true" outlineLevel="0" collapsed="false">
      <c r="A377" s="32" t="s">
        <v>207</v>
      </c>
      <c r="B377" s="33" t="s">
        <v>245</v>
      </c>
      <c r="C377" s="33" t="s">
        <v>168</v>
      </c>
      <c r="D377" s="33" t="s">
        <v>81</v>
      </c>
      <c r="E377" s="34" t="s">
        <v>274</v>
      </c>
      <c r="F377" s="33" t="s">
        <v>187</v>
      </c>
      <c r="G377" s="29" t="n">
        <v>67200</v>
      </c>
      <c r="H377" s="29"/>
      <c r="I377" s="29"/>
      <c r="J377" s="29"/>
      <c r="K377" s="35" t="n">
        <f aca="false">SUM(G377:J377)</f>
        <v>67200</v>
      </c>
      <c r="L377" s="36" t="n">
        <v>67200</v>
      </c>
      <c r="M377" s="36" t="n">
        <v>22400</v>
      </c>
      <c r="N377" s="37" t="n">
        <f aca="false">M377/L377</f>
        <v>0.333333333333333</v>
      </c>
    </row>
    <row r="378" s="21" customFormat="true" ht="18.75" hidden="false" customHeight="false" outlineLevel="0" collapsed="false">
      <c r="A378" s="15" t="s">
        <v>188</v>
      </c>
      <c r="B378" s="16" t="s">
        <v>245</v>
      </c>
      <c r="C378" s="16" t="s">
        <v>89</v>
      </c>
      <c r="D378" s="17"/>
      <c r="E378" s="17"/>
      <c r="F378" s="16"/>
      <c r="G378" s="18" t="n">
        <f aca="false">G379</f>
        <v>1542661</v>
      </c>
      <c r="H378" s="18" t="n">
        <f aca="false">H379</f>
        <v>0</v>
      </c>
      <c r="I378" s="18" t="n">
        <f aca="false">I379</f>
        <v>0</v>
      </c>
      <c r="J378" s="18" t="n">
        <f aca="false">J379</f>
        <v>0</v>
      </c>
      <c r="K378" s="18" t="n">
        <f aca="false">SUM(G378:J378)</f>
        <v>1542661</v>
      </c>
      <c r="L378" s="19" t="n">
        <f aca="false">L379</f>
        <v>1542661</v>
      </c>
      <c r="M378" s="19" t="n">
        <f aca="false">M379</f>
        <v>591012.6</v>
      </c>
      <c r="N378" s="20" t="n">
        <f aca="false">M378/L378</f>
        <v>0.383112427163194</v>
      </c>
    </row>
    <row r="379" customFormat="false" ht="15.75" hidden="false" customHeight="false" outlineLevel="0" collapsed="false">
      <c r="A379" s="23" t="s">
        <v>199</v>
      </c>
      <c r="B379" s="22" t="s">
        <v>245</v>
      </c>
      <c r="C379" s="22" t="s">
        <v>89</v>
      </c>
      <c r="D379" s="22" t="s">
        <v>29</v>
      </c>
      <c r="E379" s="24"/>
      <c r="F379" s="22"/>
      <c r="G379" s="25" t="n">
        <f aca="false">G380</f>
        <v>1542661</v>
      </c>
      <c r="H379" s="25" t="n">
        <f aca="false">H380</f>
        <v>0</v>
      </c>
      <c r="I379" s="25" t="n">
        <f aca="false">I380</f>
        <v>0</v>
      </c>
      <c r="J379" s="25" t="n">
        <f aca="false">J380</f>
        <v>0</v>
      </c>
      <c r="K379" s="25" t="n">
        <f aca="false">SUM(G379:J379)</f>
        <v>1542661</v>
      </c>
      <c r="L379" s="19" t="n">
        <f aca="false">L380</f>
        <v>1542661</v>
      </c>
      <c r="M379" s="19" t="n">
        <f aca="false">M380</f>
        <v>591012.6</v>
      </c>
      <c r="N379" s="20" t="n">
        <f aca="false">M379/L379</f>
        <v>0.383112427163194</v>
      </c>
    </row>
    <row r="380" customFormat="false" ht="79.5" hidden="false" customHeight="true" outlineLevel="0" collapsed="false">
      <c r="A380" s="51" t="s">
        <v>275</v>
      </c>
      <c r="B380" s="27" t="s">
        <v>245</v>
      </c>
      <c r="C380" s="27" t="s">
        <v>89</v>
      </c>
      <c r="D380" s="27" t="s">
        <v>29</v>
      </c>
      <c r="E380" s="28" t="s">
        <v>276</v>
      </c>
      <c r="F380" s="27"/>
      <c r="G380" s="29" t="n">
        <f aca="false">G381</f>
        <v>1542661</v>
      </c>
      <c r="H380" s="29" t="n">
        <f aca="false">H381</f>
        <v>0</v>
      </c>
      <c r="I380" s="29" t="n">
        <f aca="false">I381</f>
        <v>0</v>
      </c>
      <c r="J380" s="29" t="n">
        <f aca="false">J381</f>
        <v>0</v>
      </c>
      <c r="K380" s="29" t="n">
        <f aca="false">SUM(G380:J380)</f>
        <v>1542661</v>
      </c>
      <c r="L380" s="30" t="n">
        <f aca="false">L381</f>
        <v>1542661</v>
      </c>
      <c r="M380" s="30" t="n">
        <f aca="false">M381</f>
        <v>591012.6</v>
      </c>
      <c r="N380" s="31" t="n">
        <f aca="false">M380/L380</f>
        <v>0.383112427163194</v>
      </c>
    </row>
    <row r="381" s="54" customFormat="true" ht="31.5" hidden="false" customHeight="false" outlineLevel="0" collapsed="false">
      <c r="A381" s="32" t="s">
        <v>178</v>
      </c>
      <c r="B381" s="33" t="s">
        <v>245</v>
      </c>
      <c r="C381" s="33" t="s">
        <v>89</v>
      </c>
      <c r="D381" s="33" t="s">
        <v>29</v>
      </c>
      <c r="E381" s="34" t="s">
        <v>276</v>
      </c>
      <c r="F381" s="33" t="s">
        <v>179</v>
      </c>
      <c r="G381" s="35" t="n">
        <f aca="false">G382</f>
        <v>1542661</v>
      </c>
      <c r="H381" s="35" t="n">
        <f aca="false">H382</f>
        <v>0</v>
      </c>
      <c r="I381" s="35" t="n">
        <f aca="false">I382</f>
        <v>0</v>
      </c>
      <c r="J381" s="35" t="n">
        <f aca="false">J382</f>
        <v>0</v>
      </c>
      <c r="K381" s="35" t="n">
        <f aca="false">SUM(G381:J381)</f>
        <v>1542661</v>
      </c>
      <c r="L381" s="36" t="n">
        <f aca="false">L382</f>
        <v>1542661</v>
      </c>
      <c r="M381" s="36" t="n">
        <f aca="false">M382</f>
        <v>591012.6</v>
      </c>
      <c r="N381" s="37" t="n">
        <f aca="false">M381/L381</f>
        <v>0.383112427163194</v>
      </c>
    </row>
    <row r="382" s="54" customFormat="true" ht="53.25" hidden="false" customHeight="true" outlineLevel="0" collapsed="false">
      <c r="A382" s="32" t="s">
        <v>207</v>
      </c>
      <c r="B382" s="33" t="s">
        <v>245</v>
      </c>
      <c r="C382" s="33" t="s">
        <v>89</v>
      </c>
      <c r="D382" s="33" t="s">
        <v>29</v>
      </c>
      <c r="E382" s="34" t="s">
        <v>276</v>
      </c>
      <c r="F382" s="33" t="s">
        <v>187</v>
      </c>
      <c r="G382" s="35" t="n">
        <v>1542661</v>
      </c>
      <c r="H382" s="35"/>
      <c r="I382" s="35"/>
      <c r="J382" s="35"/>
      <c r="K382" s="35" t="n">
        <f aca="false">SUM(G382:J382)</f>
        <v>1542661</v>
      </c>
      <c r="L382" s="36" t="n">
        <v>1542661</v>
      </c>
      <c r="M382" s="36" t="n">
        <v>591012.6</v>
      </c>
      <c r="N382" s="37" t="n">
        <f aca="false">M382/L382</f>
        <v>0.383112427163194</v>
      </c>
    </row>
    <row r="383" s="21" customFormat="true" ht="60" hidden="false" customHeight="true" outlineLevel="0" collapsed="false">
      <c r="A383" s="15" t="s">
        <v>277</v>
      </c>
      <c r="B383" s="16" t="s">
        <v>278</v>
      </c>
      <c r="C383" s="16"/>
      <c r="D383" s="17"/>
      <c r="E383" s="17"/>
      <c r="F383" s="16"/>
      <c r="G383" s="18" t="n">
        <f aca="false">G389+G404</f>
        <v>26591016</v>
      </c>
      <c r="H383" s="18" t="n">
        <f aca="false">H389+H404</f>
        <v>0</v>
      </c>
      <c r="I383" s="18" t="n">
        <f aca="false">I389+I404</f>
        <v>238266</v>
      </c>
      <c r="J383" s="18" t="n">
        <f aca="false">J389+J404+J384</f>
        <v>85830</v>
      </c>
      <c r="K383" s="18" t="n">
        <f aca="false">SUM(G383:J383)</f>
        <v>26915112</v>
      </c>
      <c r="L383" s="19" t="n">
        <f aca="false">L389+L404+L384</f>
        <v>26915112</v>
      </c>
      <c r="M383" s="19" t="n">
        <f aca="false">M389+M404+M384</f>
        <v>13387859.87</v>
      </c>
      <c r="N383" s="20" t="n">
        <f aca="false">M383/L383</f>
        <v>0.497410520528393</v>
      </c>
    </row>
    <row r="384" s="21" customFormat="true" ht="21" hidden="false" customHeight="true" outlineLevel="0" collapsed="false">
      <c r="A384" s="15" t="s">
        <v>96</v>
      </c>
      <c r="B384" s="16" t="s">
        <v>278</v>
      </c>
      <c r="C384" s="16" t="s">
        <v>29</v>
      </c>
      <c r="D384" s="17"/>
      <c r="E384" s="17"/>
      <c r="F384" s="16"/>
      <c r="G384" s="18"/>
      <c r="H384" s="18"/>
      <c r="I384" s="18"/>
      <c r="J384" s="18" t="n">
        <f aca="false">J385</f>
        <v>19530</v>
      </c>
      <c r="K384" s="18" t="n">
        <f aca="false">SUM(G384:J384)</f>
        <v>19530</v>
      </c>
      <c r="L384" s="19" t="n">
        <f aca="false">L385</f>
        <v>19530</v>
      </c>
      <c r="M384" s="19" t="n">
        <f aca="false">M385</f>
        <v>0</v>
      </c>
      <c r="N384" s="20" t="n">
        <f aca="false">M384/L384</f>
        <v>0</v>
      </c>
    </row>
    <row r="385" s="21" customFormat="true" ht="21.6" hidden="false" customHeight="true" outlineLevel="0" collapsed="false">
      <c r="A385" s="23" t="s">
        <v>246</v>
      </c>
      <c r="B385" s="22" t="s">
        <v>278</v>
      </c>
      <c r="C385" s="22" t="s">
        <v>29</v>
      </c>
      <c r="D385" s="22" t="s">
        <v>27</v>
      </c>
      <c r="E385" s="17"/>
      <c r="F385" s="16"/>
      <c r="G385" s="18"/>
      <c r="H385" s="18"/>
      <c r="I385" s="18"/>
      <c r="J385" s="25" t="n">
        <f aca="false">J386</f>
        <v>19530</v>
      </c>
      <c r="K385" s="25" t="n">
        <f aca="false">SUM(G385:J385)</f>
        <v>19530</v>
      </c>
      <c r="L385" s="19" t="n">
        <f aca="false">L386</f>
        <v>19530</v>
      </c>
      <c r="M385" s="19" t="n">
        <f aca="false">M386</f>
        <v>0</v>
      </c>
      <c r="N385" s="20" t="n">
        <f aca="false">M385/L385</f>
        <v>0</v>
      </c>
    </row>
    <row r="386" s="21" customFormat="true" ht="33.6" hidden="false" customHeight="true" outlineLevel="0" collapsed="false">
      <c r="A386" s="26" t="s">
        <v>176</v>
      </c>
      <c r="B386" s="27" t="s">
        <v>278</v>
      </c>
      <c r="C386" s="27" t="s">
        <v>29</v>
      </c>
      <c r="D386" s="27" t="s">
        <v>27</v>
      </c>
      <c r="E386" s="28" t="s">
        <v>177</v>
      </c>
      <c r="F386" s="16"/>
      <c r="G386" s="18"/>
      <c r="H386" s="18"/>
      <c r="I386" s="18"/>
      <c r="J386" s="29" t="n">
        <f aca="false">J387</f>
        <v>19530</v>
      </c>
      <c r="K386" s="29" t="n">
        <f aca="false">SUM(G386:J386)</f>
        <v>19530</v>
      </c>
      <c r="L386" s="30" t="n">
        <f aca="false">L387</f>
        <v>19530</v>
      </c>
      <c r="M386" s="30" t="n">
        <f aca="false">M387</f>
        <v>0</v>
      </c>
      <c r="N386" s="31" t="n">
        <f aca="false">M386/L386</f>
        <v>0</v>
      </c>
    </row>
    <row r="387" s="21" customFormat="true" ht="52.9" hidden="false" customHeight="true" outlineLevel="0" collapsed="false">
      <c r="A387" s="32" t="s">
        <v>65</v>
      </c>
      <c r="B387" s="33" t="s">
        <v>278</v>
      </c>
      <c r="C387" s="33" t="s">
        <v>29</v>
      </c>
      <c r="D387" s="33" t="s">
        <v>27</v>
      </c>
      <c r="E387" s="34" t="s">
        <v>177</v>
      </c>
      <c r="F387" s="33" t="s">
        <v>66</v>
      </c>
      <c r="G387" s="18"/>
      <c r="H387" s="18"/>
      <c r="I387" s="18"/>
      <c r="J387" s="35" t="n">
        <f aca="false">J388</f>
        <v>19530</v>
      </c>
      <c r="K387" s="35" t="n">
        <f aca="false">SUM(G387:J387)</f>
        <v>19530</v>
      </c>
      <c r="L387" s="36" t="n">
        <f aca="false">L388</f>
        <v>19530</v>
      </c>
      <c r="M387" s="36" t="n">
        <f aca="false">M388</f>
        <v>0</v>
      </c>
      <c r="N387" s="37" t="n">
        <f aca="false">M387/L387</f>
        <v>0</v>
      </c>
    </row>
    <row r="388" s="21" customFormat="true" ht="20.45" hidden="false" customHeight="true" outlineLevel="0" collapsed="false">
      <c r="A388" s="77" t="s">
        <v>67</v>
      </c>
      <c r="B388" s="33" t="s">
        <v>278</v>
      </c>
      <c r="C388" s="33" t="s">
        <v>29</v>
      </c>
      <c r="D388" s="33" t="s">
        <v>27</v>
      </c>
      <c r="E388" s="34" t="s">
        <v>177</v>
      </c>
      <c r="F388" s="33" t="s">
        <v>68</v>
      </c>
      <c r="G388" s="18"/>
      <c r="H388" s="18"/>
      <c r="I388" s="18"/>
      <c r="J388" s="35" t="n">
        <f aca="false">7034+12496</f>
        <v>19530</v>
      </c>
      <c r="K388" s="35" t="n">
        <f aca="false">SUM(G388:J388)</f>
        <v>19530</v>
      </c>
      <c r="L388" s="36" t="n">
        <f aca="false">7034+12496</f>
        <v>19530</v>
      </c>
      <c r="M388" s="36" t="n">
        <v>0</v>
      </c>
      <c r="N388" s="37" t="n">
        <f aca="false">M388/L388</f>
        <v>0</v>
      </c>
    </row>
    <row r="389" s="21" customFormat="true" ht="18.75" hidden="false" customHeight="false" outlineLevel="0" collapsed="false">
      <c r="A389" s="15" t="s">
        <v>167</v>
      </c>
      <c r="B389" s="16" t="s">
        <v>278</v>
      </c>
      <c r="C389" s="16" t="s">
        <v>168</v>
      </c>
      <c r="D389" s="17"/>
      <c r="E389" s="17"/>
      <c r="F389" s="16"/>
      <c r="G389" s="18" t="n">
        <f aca="false">G390+G400</f>
        <v>8466535</v>
      </c>
      <c r="H389" s="18" t="n">
        <f aca="false">H390+H400</f>
        <v>0</v>
      </c>
      <c r="I389" s="18" t="n">
        <f aca="false">I390+I400</f>
        <v>0</v>
      </c>
      <c r="J389" s="18" t="n">
        <f aca="false">J390+J400</f>
        <v>60000</v>
      </c>
      <c r="K389" s="18" t="n">
        <f aca="false">SUM(G389:J389)</f>
        <v>8526535</v>
      </c>
      <c r="L389" s="19" t="n">
        <f aca="false">L390+L400</f>
        <v>8526535</v>
      </c>
      <c r="M389" s="19" t="n">
        <f aca="false">M390+M400</f>
        <v>4968563.43</v>
      </c>
      <c r="N389" s="20" t="n">
        <f aca="false">M389/L389</f>
        <v>0.58271776636113</v>
      </c>
    </row>
    <row r="390" customFormat="false" ht="15.75" hidden="false" customHeight="false" outlineLevel="0" collapsed="false">
      <c r="A390" s="23" t="s">
        <v>172</v>
      </c>
      <c r="B390" s="22" t="s">
        <v>278</v>
      </c>
      <c r="C390" s="22" t="s">
        <v>168</v>
      </c>
      <c r="D390" s="22" t="s">
        <v>74</v>
      </c>
      <c r="E390" s="24"/>
      <c r="F390" s="22"/>
      <c r="G390" s="25" t="n">
        <f aca="false">G394+G397+G391</f>
        <v>8033035</v>
      </c>
      <c r="H390" s="25" t="n">
        <f aca="false">H394+H397+H391</f>
        <v>0</v>
      </c>
      <c r="I390" s="25" t="n">
        <f aca="false">I394+I397+I391</f>
        <v>0</v>
      </c>
      <c r="J390" s="25" t="n">
        <f aca="false">J394+J397+J391</f>
        <v>0</v>
      </c>
      <c r="K390" s="25" t="n">
        <f aca="false">SUM(G390:J390)</f>
        <v>8033035</v>
      </c>
      <c r="L390" s="19" t="n">
        <f aca="false">L394+L397+L391</f>
        <v>8033035</v>
      </c>
      <c r="M390" s="19" t="n">
        <f aca="false">M394+M397+M391</f>
        <v>4675053.43</v>
      </c>
      <c r="N390" s="20" t="n">
        <f aca="false">M390/L390</f>
        <v>0.581978471399664</v>
      </c>
    </row>
    <row r="391" customFormat="false" ht="31.5" hidden="false" customHeight="false" outlineLevel="0" collapsed="false">
      <c r="A391" s="26" t="s">
        <v>165</v>
      </c>
      <c r="B391" s="27" t="s">
        <v>278</v>
      </c>
      <c r="C391" s="27" t="s">
        <v>168</v>
      </c>
      <c r="D391" s="27" t="s">
        <v>74</v>
      </c>
      <c r="E391" s="28" t="s">
        <v>166</v>
      </c>
      <c r="F391" s="27"/>
      <c r="G391" s="29" t="n">
        <f aca="false">G392</f>
        <v>2200</v>
      </c>
      <c r="H391" s="29" t="n">
        <f aca="false">H392</f>
        <v>0</v>
      </c>
      <c r="I391" s="29" t="n">
        <f aca="false">I392</f>
        <v>0</v>
      </c>
      <c r="J391" s="29" t="n">
        <f aca="false">J392</f>
        <v>0</v>
      </c>
      <c r="K391" s="29" t="n">
        <f aca="false">SUM(G391:J391)</f>
        <v>2200</v>
      </c>
      <c r="L391" s="30" t="n">
        <f aca="false">L392</f>
        <v>2200</v>
      </c>
      <c r="M391" s="30" t="n">
        <f aca="false">M392</f>
        <v>0</v>
      </c>
      <c r="N391" s="31" t="n">
        <f aca="false">M391/L391</f>
        <v>0</v>
      </c>
    </row>
    <row r="392" customFormat="false" ht="47.25" hidden="false" customHeight="false" outlineLevel="0" collapsed="false">
      <c r="A392" s="32" t="s">
        <v>65</v>
      </c>
      <c r="B392" s="33" t="s">
        <v>278</v>
      </c>
      <c r="C392" s="33" t="s">
        <v>168</v>
      </c>
      <c r="D392" s="33" t="s">
        <v>74</v>
      </c>
      <c r="E392" s="34" t="s">
        <v>166</v>
      </c>
      <c r="F392" s="33" t="s">
        <v>66</v>
      </c>
      <c r="G392" s="35" t="n">
        <f aca="false">G393</f>
        <v>2200</v>
      </c>
      <c r="H392" s="35" t="n">
        <f aca="false">H393</f>
        <v>0</v>
      </c>
      <c r="I392" s="35" t="n">
        <f aca="false">I393</f>
        <v>0</v>
      </c>
      <c r="J392" s="35" t="n">
        <f aca="false">J393</f>
        <v>0</v>
      </c>
      <c r="K392" s="35" t="n">
        <f aca="false">SUM(G392:J392)</f>
        <v>2200</v>
      </c>
      <c r="L392" s="36" t="n">
        <f aca="false">L393</f>
        <v>2200</v>
      </c>
      <c r="M392" s="36" t="n">
        <f aca="false">M393</f>
        <v>0</v>
      </c>
      <c r="N392" s="37" t="n">
        <f aca="false">M392/L392</f>
        <v>0</v>
      </c>
    </row>
    <row r="393" customFormat="false" ht="15.75" hidden="false" customHeight="false" outlineLevel="0" collapsed="false">
      <c r="A393" s="32" t="s">
        <v>67</v>
      </c>
      <c r="B393" s="33" t="s">
        <v>278</v>
      </c>
      <c r="C393" s="33" t="s">
        <v>168</v>
      </c>
      <c r="D393" s="33" t="s">
        <v>74</v>
      </c>
      <c r="E393" s="34" t="s">
        <v>166</v>
      </c>
      <c r="F393" s="33" t="s">
        <v>68</v>
      </c>
      <c r="G393" s="35" t="n">
        <v>2200</v>
      </c>
      <c r="H393" s="35"/>
      <c r="I393" s="35"/>
      <c r="J393" s="35"/>
      <c r="K393" s="35" t="n">
        <f aca="false">SUM(G393:J393)</f>
        <v>2200</v>
      </c>
      <c r="L393" s="36" t="n">
        <v>2200</v>
      </c>
      <c r="M393" s="36" t="n">
        <v>0</v>
      </c>
      <c r="N393" s="37" t="n">
        <f aca="false">M393/L393</f>
        <v>0</v>
      </c>
    </row>
    <row r="394" customFormat="false" ht="31.5" hidden="false" customHeight="false" outlineLevel="0" collapsed="false">
      <c r="A394" s="26" t="s">
        <v>125</v>
      </c>
      <c r="B394" s="27" t="s">
        <v>278</v>
      </c>
      <c r="C394" s="27" t="s">
        <v>168</v>
      </c>
      <c r="D394" s="27" t="s">
        <v>74</v>
      </c>
      <c r="E394" s="28" t="s">
        <v>126</v>
      </c>
      <c r="F394" s="27"/>
      <c r="G394" s="29" t="n">
        <f aca="false">G395</f>
        <v>1500</v>
      </c>
      <c r="H394" s="29" t="n">
        <f aca="false">H395</f>
        <v>0</v>
      </c>
      <c r="I394" s="29" t="n">
        <f aca="false">I395</f>
        <v>0</v>
      </c>
      <c r="J394" s="29" t="n">
        <f aca="false">J395</f>
        <v>0</v>
      </c>
      <c r="K394" s="29" t="n">
        <f aca="false">SUM(G394:J394)</f>
        <v>1500</v>
      </c>
      <c r="L394" s="30" t="n">
        <f aca="false">L395</f>
        <v>1500</v>
      </c>
      <c r="M394" s="30" t="n">
        <f aca="false">M395</f>
        <v>0</v>
      </c>
      <c r="N394" s="31" t="n">
        <f aca="false">M394/L394</f>
        <v>0</v>
      </c>
    </row>
    <row r="395" customFormat="false" ht="47.25" hidden="false" customHeight="false" outlineLevel="0" collapsed="false">
      <c r="A395" s="32" t="s">
        <v>65</v>
      </c>
      <c r="B395" s="33" t="s">
        <v>278</v>
      </c>
      <c r="C395" s="33" t="s">
        <v>168</v>
      </c>
      <c r="D395" s="33" t="s">
        <v>74</v>
      </c>
      <c r="E395" s="34" t="s">
        <v>126</v>
      </c>
      <c r="F395" s="33" t="s">
        <v>66</v>
      </c>
      <c r="G395" s="35" t="n">
        <f aca="false">G396</f>
        <v>1500</v>
      </c>
      <c r="H395" s="35" t="n">
        <f aca="false">H396</f>
        <v>0</v>
      </c>
      <c r="I395" s="35" t="n">
        <f aca="false">I396</f>
        <v>0</v>
      </c>
      <c r="J395" s="35" t="n">
        <f aca="false">J396</f>
        <v>0</v>
      </c>
      <c r="K395" s="35" t="n">
        <f aca="false">SUM(G395:J395)</f>
        <v>1500</v>
      </c>
      <c r="L395" s="36" t="n">
        <f aca="false">L396</f>
        <v>1500</v>
      </c>
      <c r="M395" s="36" t="n">
        <f aca="false">M396</f>
        <v>0</v>
      </c>
      <c r="N395" s="37" t="n">
        <f aca="false">M395/L395</f>
        <v>0</v>
      </c>
    </row>
    <row r="396" customFormat="false" ht="21.75" hidden="false" customHeight="true" outlineLevel="0" collapsed="false">
      <c r="A396" s="32" t="s">
        <v>67</v>
      </c>
      <c r="B396" s="33" t="s">
        <v>278</v>
      </c>
      <c r="C396" s="33" t="s">
        <v>168</v>
      </c>
      <c r="D396" s="33" t="s">
        <v>74</v>
      </c>
      <c r="E396" s="34" t="s">
        <v>126</v>
      </c>
      <c r="F396" s="33" t="s">
        <v>68</v>
      </c>
      <c r="G396" s="35" t="n">
        <v>1500</v>
      </c>
      <c r="H396" s="35"/>
      <c r="I396" s="35"/>
      <c r="J396" s="35"/>
      <c r="K396" s="35" t="n">
        <f aca="false">SUM(G396:J396)</f>
        <v>1500</v>
      </c>
      <c r="L396" s="36" t="n">
        <v>1500</v>
      </c>
      <c r="M396" s="36" t="n">
        <v>0</v>
      </c>
      <c r="N396" s="37" t="n">
        <f aca="false">M396/L396</f>
        <v>0</v>
      </c>
    </row>
    <row r="397" customFormat="false" ht="21" hidden="false" customHeight="true" outlineLevel="0" collapsed="false">
      <c r="A397" s="26" t="s">
        <v>279</v>
      </c>
      <c r="B397" s="27" t="s">
        <v>278</v>
      </c>
      <c r="C397" s="27" t="s">
        <v>168</v>
      </c>
      <c r="D397" s="27" t="s">
        <v>74</v>
      </c>
      <c r="E397" s="28" t="s">
        <v>280</v>
      </c>
      <c r="F397" s="27"/>
      <c r="G397" s="29" t="n">
        <f aca="false">G398</f>
        <v>8029335</v>
      </c>
      <c r="H397" s="29" t="n">
        <f aca="false">H398</f>
        <v>0</v>
      </c>
      <c r="I397" s="29" t="n">
        <f aca="false">I398</f>
        <v>0</v>
      </c>
      <c r="J397" s="29" t="n">
        <f aca="false">J398</f>
        <v>0</v>
      </c>
      <c r="K397" s="29" t="n">
        <f aca="false">SUM(G397:J397)</f>
        <v>8029335</v>
      </c>
      <c r="L397" s="30" t="n">
        <f aca="false">L398</f>
        <v>8029335</v>
      </c>
      <c r="M397" s="30" t="n">
        <f aca="false">M398</f>
        <v>4675053.43</v>
      </c>
      <c r="N397" s="31" t="n">
        <f aca="false">M397/L397</f>
        <v>0.582246653054082</v>
      </c>
    </row>
    <row r="398" customFormat="false" ht="47.25" hidden="false" customHeight="false" outlineLevel="0" collapsed="false">
      <c r="A398" s="32" t="s">
        <v>65</v>
      </c>
      <c r="B398" s="33" t="s">
        <v>278</v>
      </c>
      <c r="C398" s="33" t="s">
        <v>168</v>
      </c>
      <c r="D398" s="33" t="s">
        <v>74</v>
      </c>
      <c r="E398" s="34" t="s">
        <v>280</v>
      </c>
      <c r="F398" s="33" t="s">
        <v>66</v>
      </c>
      <c r="G398" s="35" t="n">
        <f aca="false">G399</f>
        <v>8029335</v>
      </c>
      <c r="H398" s="35" t="n">
        <f aca="false">H399</f>
        <v>0</v>
      </c>
      <c r="I398" s="35" t="n">
        <f aca="false">I399</f>
        <v>0</v>
      </c>
      <c r="J398" s="35" t="n">
        <f aca="false">J399</f>
        <v>0</v>
      </c>
      <c r="K398" s="35" t="n">
        <f aca="false">SUM(G398:J398)</f>
        <v>8029335</v>
      </c>
      <c r="L398" s="36" t="n">
        <f aca="false">L399</f>
        <v>8029335</v>
      </c>
      <c r="M398" s="36" t="n">
        <f aca="false">M399</f>
        <v>4675053.43</v>
      </c>
      <c r="N398" s="37" t="n">
        <f aca="false">M398/L398</f>
        <v>0.582246653054082</v>
      </c>
    </row>
    <row r="399" customFormat="false" ht="20.25" hidden="false" customHeight="true" outlineLevel="0" collapsed="false">
      <c r="A399" s="32" t="s">
        <v>67</v>
      </c>
      <c r="B399" s="33" t="s">
        <v>278</v>
      </c>
      <c r="C399" s="33" t="s">
        <v>168</v>
      </c>
      <c r="D399" s="33" t="s">
        <v>74</v>
      </c>
      <c r="E399" s="34" t="s">
        <v>280</v>
      </c>
      <c r="F399" s="33" t="s">
        <v>68</v>
      </c>
      <c r="G399" s="35" t="n">
        <v>8029335</v>
      </c>
      <c r="H399" s="35"/>
      <c r="I399" s="35"/>
      <c r="J399" s="35"/>
      <c r="K399" s="35" t="n">
        <f aca="false">SUM(G399:J399)</f>
        <v>8029335</v>
      </c>
      <c r="L399" s="36" t="n">
        <v>8029335</v>
      </c>
      <c r="M399" s="36" t="n">
        <v>4675053.43</v>
      </c>
      <c r="N399" s="37" t="n">
        <f aca="false">M399/L399</f>
        <v>0.582246653054082</v>
      </c>
    </row>
    <row r="400" s="101" customFormat="true" ht="31.5" hidden="false" customHeight="false" outlineLevel="0" collapsed="false">
      <c r="A400" s="23" t="s">
        <v>175</v>
      </c>
      <c r="B400" s="22" t="s">
        <v>278</v>
      </c>
      <c r="C400" s="22" t="s">
        <v>168</v>
      </c>
      <c r="D400" s="22" t="s">
        <v>168</v>
      </c>
      <c r="E400" s="24"/>
      <c r="F400" s="22"/>
      <c r="G400" s="25" t="n">
        <f aca="false">G401</f>
        <v>433500</v>
      </c>
      <c r="H400" s="25" t="n">
        <f aca="false">H401</f>
        <v>0</v>
      </c>
      <c r="I400" s="25" t="n">
        <f aca="false">I401</f>
        <v>0</v>
      </c>
      <c r="J400" s="25" t="n">
        <f aca="false">J401</f>
        <v>60000</v>
      </c>
      <c r="K400" s="25" t="n">
        <f aca="false">SUM(G400:J400)</f>
        <v>493500</v>
      </c>
      <c r="L400" s="19" t="n">
        <f aca="false">L401</f>
        <v>493500</v>
      </c>
      <c r="M400" s="19" t="n">
        <f aca="false">M401</f>
        <v>293510</v>
      </c>
      <c r="N400" s="20" t="n">
        <f aca="false">M400/L400</f>
        <v>0.594751773049645</v>
      </c>
    </row>
    <row r="401" customFormat="false" ht="31.9" hidden="false" customHeight="true" outlineLevel="0" collapsed="false">
      <c r="A401" s="26" t="s">
        <v>176</v>
      </c>
      <c r="B401" s="27" t="s">
        <v>278</v>
      </c>
      <c r="C401" s="27" t="s">
        <v>168</v>
      </c>
      <c r="D401" s="27" t="s">
        <v>168</v>
      </c>
      <c r="E401" s="28" t="s">
        <v>177</v>
      </c>
      <c r="F401" s="33"/>
      <c r="G401" s="29" t="n">
        <f aca="false">G402</f>
        <v>433500</v>
      </c>
      <c r="H401" s="29" t="n">
        <f aca="false">H402</f>
        <v>0</v>
      </c>
      <c r="I401" s="29" t="n">
        <f aca="false">I402</f>
        <v>0</v>
      </c>
      <c r="J401" s="29" t="n">
        <f aca="false">J402</f>
        <v>60000</v>
      </c>
      <c r="K401" s="29" t="n">
        <f aca="false">SUM(G401:J401)</f>
        <v>493500</v>
      </c>
      <c r="L401" s="30" t="n">
        <f aca="false">L402</f>
        <v>493500</v>
      </c>
      <c r="M401" s="30" t="n">
        <f aca="false">M402</f>
        <v>293510</v>
      </c>
      <c r="N401" s="31" t="n">
        <f aca="false">M401/L401</f>
        <v>0.594751773049645</v>
      </c>
    </row>
    <row r="402" customFormat="false" ht="50.45" hidden="false" customHeight="true" outlineLevel="0" collapsed="false">
      <c r="A402" s="32" t="s">
        <v>38</v>
      </c>
      <c r="B402" s="33" t="s">
        <v>278</v>
      </c>
      <c r="C402" s="33" t="s">
        <v>168</v>
      </c>
      <c r="D402" s="33" t="s">
        <v>168</v>
      </c>
      <c r="E402" s="34" t="s">
        <v>177</v>
      </c>
      <c r="F402" s="33" t="s">
        <v>39</v>
      </c>
      <c r="G402" s="35" t="n">
        <f aca="false">G403</f>
        <v>433500</v>
      </c>
      <c r="H402" s="35" t="n">
        <f aca="false">H403</f>
        <v>0</v>
      </c>
      <c r="I402" s="35" t="n">
        <f aca="false">I403</f>
        <v>0</v>
      </c>
      <c r="J402" s="35" t="n">
        <f aca="false">J403</f>
        <v>60000</v>
      </c>
      <c r="K402" s="35" t="n">
        <f aca="false">SUM(G402:J402)</f>
        <v>493500</v>
      </c>
      <c r="L402" s="36" t="n">
        <f aca="false">L403</f>
        <v>493500</v>
      </c>
      <c r="M402" s="36" t="n">
        <f aca="false">M403</f>
        <v>293510</v>
      </c>
      <c r="N402" s="37" t="n">
        <f aca="false">M402/L402</f>
        <v>0.594751773049645</v>
      </c>
    </row>
    <row r="403" customFormat="false" ht="49.15" hidden="false" customHeight="true" outlineLevel="0" collapsed="false">
      <c r="A403" s="32" t="s">
        <v>40</v>
      </c>
      <c r="B403" s="33" t="s">
        <v>278</v>
      </c>
      <c r="C403" s="33" t="s">
        <v>168</v>
      </c>
      <c r="D403" s="33" t="s">
        <v>168</v>
      </c>
      <c r="E403" s="34" t="s">
        <v>177</v>
      </c>
      <c r="F403" s="33" t="s">
        <v>41</v>
      </c>
      <c r="G403" s="35" t="n">
        <v>433500</v>
      </c>
      <c r="H403" s="35"/>
      <c r="I403" s="35"/>
      <c r="J403" s="35" t="n">
        <v>60000</v>
      </c>
      <c r="K403" s="35" t="n">
        <f aca="false">SUM(G403:J403)</f>
        <v>493500</v>
      </c>
      <c r="L403" s="36" t="n">
        <v>493500</v>
      </c>
      <c r="M403" s="36" t="n">
        <v>293510</v>
      </c>
      <c r="N403" s="37" t="n">
        <f aca="false">M403/L403</f>
        <v>0.594751773049645</v>
      </c>
    </row>
    <row r="404" customFormat="false" ht="20.45" hidden="false" customHeight="true" outlineLevel="0" collapsed="false">
      <c r="A404" s="108" t="s">
        <v>281</v>
      </c>
      <c r="B404" s="22" t="s">
        <v>278</v>
      </c>
      <c r="C404" s="22" t="s">
        <v>282</v>
      </c>
      <c r="D404" s="24"/>
      <c r="E404" s="24"/>
      <c r="F404" s="22"/>
      <c r="G404" s="25" t="n">
        <f aca="false">G405+G424</f>
        <v>18124481</v>
      </c>
      <c r="H404" s="25" t="n">
        <f aca="false">H405+H424</f>
        <v>0</v>
      </c>
      <c r="I404" s="25" t="n">
        <f aca="false">I405+I424</f>
        <v>238266</v>
      </c>
      <c r="J404" s="25" t="n">
        <f aca="false">J405+J424</f>
        <v>6300</v>
      </c>
      <c r="K404" s="25" t="n">
        <f aca="false">SUM(G404:J404)</f>
        <v>18369047</v>
      </c>
      <c r="L404" s="19" t="n">
        <f aca="false">L405+L424</f>
        <v>18369047</v>
      </c>
      <c r="M404" s="19" t="n">
        <f aca="false">M405+M424</f>
        <v>8419296.44</v>
      </c>
      <c r="N404" s="20" t="n">
        <f aca="false">M404/L404</f>
        <v>0.458341493709499</v>
      </c>
    </row>
    <row r="405" customFormat="false" ht="16.15" hidden="false" customHeight="true" outlineLevel="0" collapsed="false">
      <c r="A405" s="23" t="s">
        <v>283</v>
      </c>
      <c r="B405" s="22" t="s">
        <v>278</v>
      </c>
      <c r="C405" s="22" t="s">
        <v>282</v>
      </c>
      <c r="D405" s="22" t="s">
        <v>27</v>
      </c>
      <c r="E405" s="24"/>
      <c r="F405" s="22"/>
      <c r="G405" s="25" t="n">
        <f aca="false">G406+G409+G412+G415+G418+G421</f>
        <v>15844375</v>
      </c>
      <c r="H405" s="25" t="n">
        <f aca="false">H406+H409+H412+H415+H418+H421</f>
        <v>0</v>
      </c>
      <c r="I405" s="25" t="n">
        <f aca="false">I406+I409+I412+I415+I418+I421</f>
        <v>156600</v>
      </c>
      <c r="J405" s="25" t="n">
        <f aca="false">J406+J409+J412+J415+J418+J421</f>
        <v>0</v>
      </c>
      <c r="K405" s="25" t="n">
        <f aca="false">SUM(G405:J405)</f>
        <v>16000975</v>
      </c>
      <c r="L405" s="19" t="n">
        <f aca="false">L406+L409+L412+L415+L418+L421</f>
        <v>16000975</v>
      </c>
      <c r="M405" s="19" t="n">
        <f aca="false">M406+M409+M412+M415+M418+M421</f>
        <v>7449944.18</v>
      </c>
      <c r="N405" s="20" t="n">
        <f aca="false">M405/L405</f>
        <v>0.465593139168082</v>
      </c>
    </row>
    <row r="406" s="3" customFormat="true" ht="0.75" hidden="false" customHeight="true" outlineLevel="0" collapsed="false">
      <c r="A406" s="26" t="s">
        <v>90</v>
      </c>
      <c r="B406" s="27" t="s">
        <v>278</v>
      </c>
      <c r="C406" s="27" t="s">
        <v>282</v>
      </c>
      <c r="D406" s="27" t="s">
        <v>27</v>
      </c>
      <c r="E406" s="28" t="s">
        <v>91</v>
      </c>
      <c r="F406" s="27"/>
      <c r="G406" s="29" t="n">
        <f aca="false">G407</f>
        <v>0</v>
      </c>
      <c r="H406" s="29" t="n">
        <f aca="false">H407</f>
        <v>0</v>
      </c>
      <c r="I406" s="29" t="n">
        <f aca="false">I407</f>
        <v>0</v>
      </c>
      <c r="J406" s="29" t="n">
        <f aca="false">J407</f>
        <v>0</v>
      </c>
      <c r="K406" s="29" t="n">
        <f aca="false">SUM(G406:J406)</f>
        <v>0</v>
      </c>
      <c r="L406" s="36" t="n">
        <f aca="false">L407</f>
        <v>0</v>
      </c>
      <c r="M406" s="36" t="n">
        <f aca="false">M407</f>
        <v>0</v>
      </c>
      <c r="N406" s="37" t="e">
        <f aca="false">M406/L406</f>
        <v>#DIV/0!</v>
      </c>
    </row>
    <row r="407" customFormat="false" ht="51.75" hidden="true" customHeight="true" outlineLevel="0" collapsed="false">
      <c r="A407" s="32" t="s">
        <v>65</v>
      </c>
      <c r="B407" s="33" t="s">
        <v>278</v>
      </c>
      <c r="C407" s="33" t="s">
        <v>282</v>
      </c>
      <c r="D407" s="33" t="s">
        <v>27</v>
      </c>
      <c r="E407" s="34" t="s">
        <v>91</v>
      </c>
      <c r="F407" s="33" t="s">
        <v>66</v>
      </c>
      <c r="G407" s="35" t="n">
        <f aca="false">G408</f>
        <v>0</v>
      </c>
      <c r="H407" s="35" t="n">
        <f aca="false">H408</f>
        <v>0</v>
      </c>
      <c r="I407" s="35" t="n">
        <f aca="false">I408</f>
        <v>0</v>
      </c>
      <c r="J407" s="35" t="n">
        <f aca="false">J408</f>
        <v>0</v>
      </c>
      <c r="K407" s="35" t="n">
        <f aca="false">SUM(G407:J407)</f>
        <v>0</v>
      </c>
      <c r="L407" s="36" t="n">
        <f aca="false">L408</f>
        <v>0</v>
      </c>
      <c r="M407" s="36" t="n">
        <f aca="false">M408</f>
        <v>0</v>
      </c>
      <c r="N407" s="37" t="e">
        <f aca="false">M407/L407</f>
        <v>#DIV/0!</v>
      </c>
    </row>
    <row r="408" customFormat="false" ht="19.5" hidden="true" customHeight="true" outlineLevel="0" collapsed="false">
      <c r="A408" s="32" t="s">
        <v>67</v>
      </c>
      <c r="B408" s="33" t="s">
        <v>278</v>
      </c>
      <c r="C408" s="33" t="s">
        <v>282</v>
      </c>
      <c r="D408" s="33" t="s">
        <v>27</v>
      </c>
      <c r="E408" s="34" t="s">
        <v>91</v>
      </c>
      <c r="F408" s="33" t="s">
        <v>68</v>
      </c>
      <c r="G408" s="35" t="n">
        <v>0</v>
      </c>
      <c r="H408" s="35" t="n">
        <v>0</v>
      </c>
      <c r="I408" s="35" t="n">
        <v>0</v>
      </c>
      <c r="J408" s="35" t="n">
        <v>0</v>
      </c>
      <c r="K408" s="35" t="n">
        <f aca="false">SUM(G408:J408)</f>
        <v>0</v>
      </c>
      <c r="L408" s="36" t="n">
        <v>0</v>
      </c>
      <c r="M408" s="36" t="n">
        <v>0</v>
      </c>
      <c r="N408" s="37" t="e">
        <f aca="false">M408/L408</f>
        <v>#DIV/0!</v>
      </c>
    </row>
    <row r="409" customFormat="false" ht="34.5" hidden="false" customHeight="true" outlineLevel="0" collapsed="false">
      <c r="A409" s="26" t="s">
        <v>165</v>
      </c>
      <c r="B409" s="27" t="s">
        <v>278</v>
      </c>
      <c r="C409" s="27" t="s">
        <v>282</v>
      </c>
      <c r="D409" s="27" t="s">
        <v>27</v>
      </c>
      <c r="E409" s="28" t="s">
        <v>166</v>
      </c>
      <c r="F409" s="27"/>
      <c r="G409" s="29" t="n">
        <f aca="false">G410</f>
        <v>8600</v>
      </c>
      <c r="H409" s="29" t="n">
        <f aca="false">H410</f>
        <v>0</v>
      </c>
      <c r="I409" s="29" t="n">
        <f aca="false">I410</f>
        <v>0</v>
      </c>
      <c r="J409" s="29" t="n">
        <f aca="false">J410</f>
        <v>0</v>
      </c>
      <c r="K409" s="29" t="n">
        <f aca="false">SUM(G409:J409)</f>
        <v>8600</v>
      </c>
      <c r="L409" s="30" t="n">
        <f aca="false">L410</f>
        <v>8600</v>
      </c>
      <c r="M409" s="30" t="n">
        <f aca="false">M410</f>
        <v>0</v>
      </c>
      <c r="N409" s="31" t="n">
        <f aca="false">M409/L409</f>
        <v>0</v>
      </c>
    </row>
    <row r="410" customFormat="false" ht="51" hidden="false" customHeight="true" outlineLevel="0" collapsed="false">
      <c r="A410" s="32" t="s">
        <v>65</v>
      </c>
      <c r="B410" s="33" t="s">
        <v>278</v>
      </c>
      <c r="C410" s="33" t="s">
        <v>282</v>
      </c>
      <c r="D410" s="33" t="s">
        <v>27</v>
      </c>
      <c r="E410" s="34" t="s">
        <v>166</v>
      </c>
      <c r="F410" s="33" t="s">
        <v>66</v>
      </c>
      <c r="G410" s="35" t="n">
        <f aca="false">G411</f>
        <v>8600</v>
      </c>
      <c r="H410" s="35" t="n">
        <f aca="false">H411</f>
        <v>0</v>
      </c>
      <c r="I410" s="35" t="n">
        <f aca="false">I411</f>
        <v>0</v>
      </c>
      <c r="J410" s="35" t="n">
        <f aca="false">J411</f>
        <v>0</v>
      </c>
      <c r="K410" s="35" t="n">
        <f aca="false">SUM(G410:J410)</f>
        <v>8600</v>
      </c>
      <c r="L410" s="36" t="n">
        <f aca="false">L411</f>
        <v>8600</v>
      </c>
      <c r="M410" s="36" t="n">
        <f aca="false">M411</f>
        <v>0</v>
      </c>
      <c r="N410" s="37" t="n">
        <f aca="false">M410/L410</f>
        <v>0</v>
      </c>
    </row>
    <row r="411" customFormat="false" ht="20.25" hidden="false" customHeight="true" outlineLevel="0" collapsed="false">
      <c r="A411" s="32" t="s">
        <v>67</v>
      </c>
      <c r="B411" s="33" t="s">
        <v>278</v>
      </c>
      <c r="C411" s="33" t="s">
        <v>282</v>
      </c>
      <c r="D411" s="33" t="s">
        <v>27</v>
      </c>
      <c r="E411" s="34" t="s">
        <v>166</v>
      </c>
      <c r="F411" s="33" t="s">
        <v>68</v>
      </c>
      <c r="G411" s="35" t="n">
        <f aca="false">6400+2200</f>
        <v>8600</v>
      </c>
      <c r="H411" s="35"/>
      <c r="I411" s="35"/>
      <c r="J411" s="35"/>
      <c r="K411" s="35" t="n">
        <f aca="false">SUM(G411:J411)</f>
        <v>8600</v>
      </c>
      <c r="L411" s="36" t="n">
        <v>8600</v>
      </c>
      <c r="M411" s="36" t="n">
        <v>0</v>
      </c>
      <c r="N411" s="37" t="n">
        <f aca="false">M411/L411</f>
        <v>0</v>
      </c>
    </row>
    <row r="412" customFormat="false" ht="31.5" hidden="false" customHeight="false" outlineLevel="0" collapsed="false">
      <c r="A412" s="26" t="s">
        <v>125</v>
      </c>
      <c r="B412" s="27" t="s">
        <v>278</v>
      </c>
      <c r="C412" s="27" t="s">
        <v>282</v>
      </c>
      <c r="D412" s="27" t="s">
        <v>27</v>
      </c>
      <c r="E412" s="28" t="s">
        <v>126</v>
      </c>
      <c r="F412" s="27"/>
      <c r="G412" s="29" t="n">
        <f aca="false">G413</f>
        <v>4500</v>
      </c>
      <c r="H412" s="29" t="n">
        <f aca="false">H413</f>
        <v>0</v>
      </c>
      <c r="I412" s="29" t="n">
        <f aca="false">I413</f>
        <v>0</v>
      </c>
      <c r="J412" s="29" t="n">
        <f aca="false">J413</f>
        <v>0</v>
      </c>
      <c r="K412" s="29" t="n">
        <f aca="false">SUM(G412:J412)</f>
        <v>4500</v>
      </c>
      <c r="L412" s="30" t="n">
        <f aca="false">L413</f>
        <v>4500</v>
      </c>
      <c r="M412" s="30" t="n">
        <f aca="false">M413</f>
        <v>0</v>
      </c>
      <c r="N412" s="31" t="n">
        <f aca="false">M412/L412</f>
        <v>0</v>
      </c>
    </row>
    <row r="413" customFormat="false" ht="47.25" hidden="false" customHeight="false" outlineLevel="0" collapsed="false">
      <c r="A413" s="32" t="s">
        <v>65</v>
      </c>
      <c r="B413" s="33" t="s">
        <v>278</v>
      </c>
      <c r="C413" s="33" t="s">
        <v>282</v>
      </c>
      <c r="D413" s="33" t="s">
        <v>27</v>
      </c>
      <c r="E413" s="34" t="s">
        <v>126</v>
      </c>
      <c r="F413" s="33" t="s">
        <v>66</v>
      </c>
      <c r="G413" s="35" t="n">
        <f aca="false">G414</f>
        <v>4500</v>
      </c>
      <c r="H413" s="35" t="n">
        <f aca="false">H414</f>
        <v>0</v>
      </c>
      <c r="I413" s="35" t="n">
        <f aca="false">I414</f>
        <v>0</v>
      </c>
      <c r="J413" s="35" t="n">
        <f aca="false">J414</f>
        <v>0</v>
      </c>
      <c r="K413" s="35" t="n">
        <f aca="false">SUM(G413:J413)</f>
        <v>4500</v>
      </c>
      <c r="L413" s="36" t="n">
        <f aca="false">L414</f>
        <v>4500</v>
      </c>
      <c r="M413" s="36" t="n">
        <f aca="false">M414</f>
        <v>0</v>
      </c>
      <c r="N413" s="37" t="n">
        <f aca="false">M413/L413</f>
        <v>0</v>
      </c>
    </row>
    <row r="414" customFormat="false" ht="24" hidden="false" customHeight="true" outlineLevel="0" collapsed="false">
      <c r="A414" s="32" t="s">
        <v>67</v>
      </c>
      <c r="B414" s="33" t="s">
        <v>278</v>
      </c>
      <c r="C414" s="33" t="s">
        <v>282</v>
      </c>
      <c r="D414" s="33" t="s">
        <v>27</v>
      </c>
      <c r="E414" s="34" t="s">
        <v>126</v>
      </c>
      <c r="F414" s="33" t="s">
        <v>68</v>
      </c>
      <c r="G414" s="35" t="n">
        <v>4500</v>
      </c>
      <c r="H414" s="35"/>
      <c r="I414" s="35"/>
      <c r="J414" s="35"/>
      <c r="K414" s="35" t="n">
        <f aca="false">SUM(G414:J414)</f>
        <v>4500</v>
      </c>
      <c r="L414" s="36" t="n">
        <v>4500</v>
      </c>
      <c r="M414" s="36" t="n">
        <v>0</v>
      </c>
      <c r="N414" s="37" t="n">
        <f aca="false">M414/L414</f>
        <v>0</v>
      </c>
    </row>
    <row r="415" customFormat="false" ht="15.75" hidden="false" customHeight="false" outlineLevel="0" collapsed="false">
      <c r="A415" s="26" t="s">
        <v>284</v>
      </c>
      <c r="B415" s="27" t="s">
        <v>278</v>
      </c>
      <c r="C415" s="27" t="s">
        <v>282</v>
      </c>
      <c r="D415" s="27" t="s">
        <v>27</v>
      </c>
      <c r="E415" s="28" t="s">
        <v>285</v>
      </c>
      <c r="F415" s="27"/>
      <c r="G415" s="29" t="n">
        <f aca="false">G416</f>
        <v>3849563</v>
      </c>
      <c r="H415" s="29" t="n">
        <f aca="false">H416</f>
        <v>0</v>
      </c>
      <c r="I415" s="29" t="n">
        <f aca="false">I416</f>
        <v>0</v>
      </c>
      <c r="J415" s="29" t="n">
        <f aca="false">J416</f>
        <v>0</v>
      </c>
      <c r="K415" s="29" t="n">
        <f aca="false">SUM(G415:J415)</f>
        <v>3849563</v>
      </c>
      <c r="L415" s="30" t="n">
        <f aca="false">L416</f>
        <v>3849563</v>
      </c>
      <c r="M415" s="30" t="n">
        <f aca="false">M416</f>
        <v>1749182.65</v>
      </c>
      <c r="N415" s="31" t="n">
        <f aca="false">M415/L415</f>
        <v>0.454384731461727</v>
      </c>
    </row>
    <row r="416" customFormat="false" ht="47.25" hidden="false" customHeight="false" outlineLevel="0" collapsed="false">
      <c r="A416" s="32" t="s">
        <v>65</v>
      </c>
      <c r="B416" s="33" t="s">
        <v>278</v>
      </c>
      <c r="C416" s="33" t="s">
        <v>282</v>
      </c>
      <c r="D416" s="33" t="s">
        <v>27</v>
      </c>
      <c r="E416" s="34" t="s">
        <v>285</v>
      </c>
      <c r="F416" s="33" t="s">
        <v>66</v>
      </c>
      <c r="G416" s="35" t="n">
        <f aca="false">G417</f>
        <v>3849563</v>
      </c>
      <c r="H416" s="35" t="n">
        <f aca="false">H417</f>
        <v>0</v>
      </c>
      <c r="I416" s="35" t="n">
        <f aca="false">I417</f>
        <v>0</v>
      </c>
      <c r="J416" s="35" t="n">
        <f aca="false">J417</f>
        <v>0</v>
      </c>
      <c r="K416" s="35" t="n">
        <f aca="false">SUM(G416:J416)</f>
        <v>3849563</v>
      </c>
      <c r="L416" s="36" t="n">
        <f aca="false">L417</f>
        <v>3849563</v>
      </c>
      <c r="M416" s="36" t="n">
        <f aca="false">M417</f>
        <v>1749182.65</v>
      </c>
      <c r="N416" s="37" t="n">
        <f aca="false">M416/L416</f>
        <v>0.454384731461727</v>
      </c>
    </row>
    <row r="417" customFormat="false" ht="18.75" hidden="false" customHeight="true" outlineLevel="0" collapsed="false">
      <c r="A417" s="32" t="s">
        <v>67</v>
      </c>
      <c r="B417" s="33" t="s">
        <v>278</v>
      </c>
      <c r="C417" s="33" t="s">
        <v>282</v>
      </c>
      <c r="D417" s="33" t="s">
        <v>27</v>
      </c>
      <c r="E417" s="34" t="s">
        <v>285</v>
      </c>
      <c r="F417" s="33" t="s">
        <v>68</v>
      </c>
      <c r="G417" s="35" t="n">
        <v>3849563</v>
      </c>
      <c r="H417" s="35"/>
      <c r="I417" s="35"/>
      <c r="J417" s="35"/>
      <c r="K417" s="35" t="n">
        <f aca="false">SUM(G417:J417)</f>
        <v>3849563</v>
      </c>
      <c r="L417" s="36" t="n">
        <v>3849563</v>
      </c>
      <c r="M417" s="36" t="n">
        <v>1749182.65</v>
      </c>
      <c r="N417" s="37" t="n">
        <f aca="false">M417/L417</f>
        <v>0.454384731461727</v>
      </c>
    </row>
    <row r="418" customFormat="false" ht="67.9" hidden="false" customHeight="true" outlineLevel="0" collapsed="false">
      <c r="A418" s="26" t="s">
        <v>286</v>
      </c>
      <c r="B418" s="27" t="s">
        <v>278</v>
      </c>
      <c r="C418" s="27" t="s">
        <v>282</v>
      </c>
      <c r="D418" s="27" t="s">
        <v>27</v>
      </c>
      <c r="E418" s="28" t="s">
        <v>287</v>
      </c>
      <c r="F418" s="33"/>
      <c r="G418" s="29" t="n">
        <f aca="false">G419</f>
        <v>630000</v>
      </c>
      <c r="H418" s="29" t="n">
        <f aca="false">H419</f>
        <v>0</v>
      </c>
      <c r="I418" s="29" t="n">
        <f aca="false">I419</f>
        <v>0</v>
      </c>
      <c r="J418" s="29" t="n">
        <f aca="false">J419</f>
        <v>0</v>
      </c>
      <c r="K418" s="29" t="n">
        <f aca="false">SUM(G418:J418)</f>
        <v>630000</v>
      </c>
      <c r="L418" s="30" t="n">
        <f aca="false">L419</f>
        <v>630000</v>
      </c>
      <c r="M418" s="30" t="n">
        <f aca="false">M419</f>
        <v>166820</v>
      </c>
      <c r="N418" s="31" t="n">
        <f aca="false">M418/L418</f>
        <v>0.264793650793651</v>
      </c>
    </row>
    <row r="419" customFormat="false" ht="47.25" hidden="false" customHeight="false" outlineLevel="0" collapsed="false">
      <c r="A419" s="32" t="s">
        <v>65</v>
      </c>
      <c r="B419" s="27" t="s">
        <v>278</v>
      </c>
      <c r="C419" s="27" t="s">
        <v>282</v>
      </c>
      <c r="D419" s="27" t="s">
        <v>27</v>
      </c>
      <c r="E419" s="34" t="s">
        <v>287</v>
      </c>
      <c r="F419" s="33" t="s">
        <v>66</v>
      </c>
      <c r="G419" s="35" t="n">
        <f aca="false">G420</f>
        <v>630000</v>
      </c>
      <c r="H419" s="35" t="n">
        <f aca="false">H420</f>
        <v>0</v>
      </c>
      <c r="I419" s="35" t="n">
        <f aca="false">I420</f>
        <v>0</v>
      </c>
      <c r="J419" s="35" t="n">
        <f aca="false">J420</f>
        <v>0</v>
      </c>
      <c r="K419" s="35" t="n">
        <f aca="false">SUM(G419:J419)</f>
        <v>630000</v>
      </c>
      <c r="L419" s="36" t="n">
        <f aca="false">L420</f>
        <v>630000</v>
      </c>
      <c r="M419" s="36" t="n">
        <f aca="false">M420</f>
        <v>166820</v>
      </c>
      <c r="N419" s="37" t="n">
        <f aca="false">M419/L419</f>
        <v>0.264793650793651</v>
      </c>
    </row>
    <row r="420" customFormat="false" ht="15.75" hidden="false" customHeight="false" outlineLevel="0" collapsed="false">
      <c r="A420" s="32" t="s">
        <v>67</v>
      </c>
      <c r="B420" s="27" t="s">
        <v>278</v>
      </c>
      <c r="C420" s="27" t="s">
        <v>282</v>
      </c>
      <c r="D420" s="27" t="s">
        <v>27</v>
      </c>
      <c r="E420" s="34" t="s">
        <v>287</v>
      </c>
      <c r="F420" s="33" t="s">
        <v>68</v>
      </c>
      <c r="G420" s="35" t="n">
        <v>630000</v>
      </c>
      <c r="H420" s="35"/>
      <c r="I420" s="35"/>
      <c r="J420" s="35"/>
      <c r="K420" s="35" t="n">
        <f aca="false">SUM(G420:J420)</f>
        <v>630000</v>
      </c>
      <c r="L420" s="36" t="n">
        <v>630000</v>
      </c>
      <c r="M420" s="36" t="n">
        <v>166820</v>
      </c>
      <c r="N420" s="37" t="n">
        <f aca="false">M420/L420</f>
        <v>0.264793650793651</v>
      </c>
    </row>
    <row r="421" customFormat="false" ht="17.25" hidden="false" customHeight="true" outlineLevel="0" collapsed="false">
      <c r="A421" s="26" t="s">
        <v>288</v>
      </c>
      <c r="B421" s="27" t="s">
        <v>278</v>
      </c>
      <c r="C421" s="27" t="s">
        <v>282</v>
      </c>
      <c r="D421" s="27" t="s">
        <v>27</v>
      </c>
      <c r="E421" s="28" t="s">
        <v>289</v>
      </c>
      <c r="F421" s="27"/>
      <c r="G421" s="29" t="n">
        <f aca="false">G422</f>
        <v>11351712</v>
      </c>
      <c r="H421" s="29" t="n">
        <f aca="false">H422</f>
        <v>0</v>
      </c>
      <c r="I421" s="29" t="n">
        <f aca="false">I422</f>
        <v>156600</v>
      </c>
      <c r="J421" s="29" t="n">
        <f aca="false">J422</f>
        <v>0</v>
      </c>
      <c r="K421" s="29" t="n">
        <f aca="false">SUM(G421:J421)</f>
        <v>11508312</v>
      </c>
      <c r="L421" s="30" t="n">
        <f aca="false">L422</f>
        <v>11508312</v>
      </c>
      <c r="M421" s="30" t="n">
        <f aca="false">M422</f>
        <v>5533941.53</v>
      </c>
      <c r="N421" s="31" t="n">
        <f aca="false">M421/L421</f>
        <v>0.480864746280775</v>
      </c>
    </row>
    <row r="422" customFormat="false" ht="47.25" hidden="false" customHeight="false" outlineLevel="0" collapsed="false">
      <c r="A422" s="32" t="s">
        <v>65</v>
      </c>
      <c r="B422" s="33" t="s">
        <v>278</v>
      </c>
      <c r="C422" s="33" t="s">
        <v>282</v>
      </c>
      <c r="D422" s="33" t="s">
        <v>27</v>
      </c>
      <c r="E422" s="34" t="s">
        <v>289</v>
      </c>
      <c r="F422" s="33" t="s">
        <v>66</v>
      </c>
      <c r="G422" s="35" t="n">
        <f aca="false">G423</f>
        <v>11351712</v>
      </c>
      <c r="H422" s="35" t="n">
        <f aca="false">H423</f>
        <v>0</v>
      </c>
      <c r="I422" s="35" t="n">
        <f aca="false">I423</f>
        <v>156600</v>
      </c>
      <c r="J422" s="35" t="n">
        <f aca="false">J423</f>
        <v>0</v>
      </c>
      <c r="K422" s="35" t="n">
        <f aca="false">SUM(G422:J422)</f>
        <v>11508312</v>
      </c>
      <c r="L422" s="36" t="n">
        <f aca="false">L423</f>
        <v>11508312</v>
      </c>
      <c r="M422" s="36" t="n">
        <f aca="false">M423</f>
        <v>5533941.53</v>
      </c>
      <c r="N422" s="37" t="n">
        <f aca="false">M422/L422</f>
        <v>0.480864746280775</v>
      </c>
    </row>
    <row r="423" customFormat="false" ht="21" hidden="false" customHeight="true" outlineLevel="0" collapsed="false">
      <c r="A423" s="32" t="s">
        <v>67</v>
      </c>
      <c r="B423" s="33" t="s">
        <v>278</v>
      </c>
      <c r="C423" s="33" t="s">
        <v>282</v>
      </c>
      <c r="D423" s="33" t="s">
        <v>27</v>
      </c>
      <c r="E423" s="34" t="s">
        <v>289</v>
      </c>
      <c r="F423" s="33" t="s">
        <v>68</v>
      </c>
      <c r="G423" s="35" t="n">
        <v>11351712</v>
      </c>
      <c r="H423" s="35"/>
      <c r="I423" s="35" t="n">
        <v>156600</v>
      </c>
      <c r="J423" s="35"/>
      <c r="K423" s="35" t="n">
        <f aca="false">SUM(G423:J423)</f>
        <v>11508312</v>
      </c>
      <c r="L423" s="36" t="n">
        <v>11508312</v>
      </c>
      <c r="M423" s="36" t="n">
        <v>5533941.53</v>
      </c>
      <c r="N423" s="37" t="n">
        <f aca="false">M423/L423</f>
        <v>0.480864746280775</v>
      </c>
    </row>
    <row r="424" customFormat="false" ht="31.5" hidden="false" customHeight="false" outlineLevel="0" collapsed="false">
      <c r="A424" s="23" t="s">
        <v>290</v>
      </c>
      <c r="B424" s="22" t="s">
        <v>278</v>
      </c>
      <c r="C424" s="22" t="s">
        <v>282</v>
      </c>
      <c r="D424" s="22" t="s">
        <v>29</v>
      </c>
      <c r="E424" s="24"/>
      <c r="F424" s="22"/>
      <c r="G424" s="43" t="n">
        <f aca="false">G428+G431</f>
        <v>2280106</v>
      </c>
      <c r="H424" s="43" t="n">
        <f aca="false">H428+H431</f>
        <v>0</v>
      </c>
      <c r="I424" s="43" t="n">
        <f aca="false">I428+I431</f>
        <v>81666</v>
      </c>
      <c r="J424" s="43" t="n">
        <f aca="false">J428+J431+J425</f>
        <v>6300</v>
      </c>
      <c r="K424" s="43" t="n">
        <f aca="false">SUM(G424:J424)</f>
        <v>2368072</v>
      </c>
      <c r="L424" s="19" t="n">
        <f aca="false">L428+L431+L425</f>
        <v>2368072</v>
      </c>
      <c r="M424" s="19" t="n">
        <f aca="false">M428+M431+M425</f>
        <v>969352.26</v>
      </c>
      <c r="N424" s="20" t="n">
        <f aca="false">M424/L424</f>
        <v>0.409342393305609</v>
      </c>
    </row>
    <row r="425" customFormat="false" ht="31.5" hidden="false" customHeight="false" outlineLevel="0" collapsed="false">
      <c r="A425" s="26" t="s">
        <v>125</v>
      </c>
      <c r="B425" s="27" t="s">
        <v>278</v>
      </c>
      <c r="C425" s="27" t="s">
        <v>282</v>
      </c>
      <c r="D425" s="27" t="s">
        <v>29</v>
      </c>
      <c r="E425" s="28" t="s">
        <v>126</v>
      </c>
      <c r="F425" s="22"/>
      <c r="G425" s="43"/>
      <c r="H425" s="43"/>
      <c r="I425" s="43"/>
      <c r="J425" s="57" t="n">
        <f aca="false">J426</f>
        <v>4800</v>
      </c>
      <c r="K425" s="57" t="n">
        <f aca="false">SUM(G425:J425)</f>
        <v>4800</v>
      </c>
      <c r="L425" s="30" t="n">
        <f aca="false">L426</f>
        <v>4800</v>
      </c>
      <c r="M425" s="30" t="n">
        <f aca="false">M426</f>
        <v>0</v>
      </c>
      <c r="N425" s="31" t="n">
        <f aca="false">M425/L425</f>
        <v>0</v>
      </c>
    </row>
    <row r="426" customFormat="false" ht="47.25" hidden="false" customHeight="false" outlineLevel="0" collapsed="false">
      <c r="A426" s="32" t="s">
        <v>38</v>
      </c>
      <c r="B426" s="33" t="s">
        <v>278</v>
      </c>
      <c r="C426" s="33" t="s">
        <v>282</v>
      </c>
      <c r="D426" s="33" t="s">
        <v>29</v>
      </c>
      <c r="E426" s="34" t="s">
        <v>126</v>
      </c>
      <c r="F426" s="33" t="s">
        <v>39</v>
      </c>
      <c r="G426" s="43"/>
      <c r="H426" s="43"/>
      <c r="I426" s="43"/>
      <c r="J426" s="58" t="n">
        <f aca="false">J427</f>
        <v>4800</v>
      </c>
      <c r="K426" s="57" t="n">
        <f aca="false">SUM(G426:J426)</f>
        <v>4800</v>
      </c>
      <c r="L426" s="36" t="n">
        <f aca="false">L427</f>
        <v>4800</v>
      </c>
      <c r="M426" s="36" t="n">
        <f aca="false">M427</f>
        <v>0</v>
      </c>
      <c r="N426" s="37" t="n">
        <f aca="false">M426/L426</f>
        <v>0</v>
      </c>
    </row>
    <row r="427" customFormat="false" ht="47.25" hidden="false" customHeight="false" outlineLevel="0" collapsed="false">
      <c r="A427" s="32" t="s">
        <v>40</v>
      </c>
      <c r="B427" s="33" t="s">
        <v>278</v>
      </c>
      <c r="C427" s="33" t="s">
        <v>282</v>
      </c>
      <c r="D427" s="33" t="s">
        <v>29</v>
      </c>
      <c r="E427" s="34" t="s">
        <v>126</v>
      </c>
      <c r="F427" s="33" t="s">
        <v>41</v>
      </c>
      <c r="G427" s="43"/>
      <c r="H427" s="43"/>
      <c r="I427" s="43"/>
      <c r="J427" s="58" t="n">
        <v>4800</v>
      </c>
      <c r="K427" s="57" t="n">
        <f aca="false">SUM(G427:J427)</f>
        <v>4800</v>
      </c>
      <c r="L427" s="36" t="n">
        <v>4800</v>
      </c>
      <c r="M427" s="36" t="n">
        <v>0</v>
      </c>
      <c r="N427" s="37" t="n">
        <f aca="false">M427/L427</f>
        <v>0</v>
      </c>
    </row>
    <row r="428" customFormat="false" ht="47.25" hidden="false" customHeight="false" outlineLevel="0" collapsed="false">
      <c r="A428" s="26" t="s">
        <v>36</v>
      </c>
      <c r="B428" s="27" t="s">
        <v>278</v>
      </c>
      <c r="C428" s="27" t="s">
        <v>282</v>
      </c>
      <c r="D428" s="27" t="s">
        <v>29</v>
      </c>
      <c r="E428" s="28" t="s">
        <v>291</v>
      </c>
      <c r="F428" s="22"/>
      <c r="G428" s="57" t="n">
        <f aca="false">G429</f>
        <v>534292</v>
      </c>
      <c r="H428" s="57" t="n">
        <f aca="false">H429</f>
        <v>0</v>
      </c>
      <c r="I428" s="57" t="n">
        <f aca="false">I429</f>
        <v>18966</v>
      </c>
      <c r="J428" s="57" t="n">
        <f aca="false">J429</f>
        <v>0</v>
      </c>
      <c r="K428" s="57" t="n">
        <f aca="false">SUM(G428:J428)</f>
        <v>553258</v>
      </c>
      <c r="L428" s="30" t="n">
        <f aca="false">L429</f>
        <v>553258</v>
      </c>
      <c r="M428" s="30" t="n">
        <f aca="false">M429</f>
        <v>249089.44</v>
      </c>
      <c r="N428" s="31" t="n">
        <f aca="false">M428/L428</f>
        <v>0.450222933965709</v>
      </c>
    </row>
    <row r="429" customFormat="false" ht="94.5" hidden="false" customHeight="false" outlineLevel="0" collapsed="false">
      <c r="A429" s="32" t="s">
        <v>32</v>
      </c>
      <c r="B429" s="33" t="s">
        <v>278</v>
      </c>
      <c r="C429" s="33" t="s">
        <v>282</v>
      </c>
      <c r="D429" s="33" t="s">
        <v>29</v>
      </c>
      <c r="E429" s="34" t="s">
        <v>291</v>
      </c>
      <c r="F429" s="33" t="s">
        <v>33</v>
      </c>
      <c r="G429" s="58" t="n">
        <f aca="false">G430</f>
        <v>534292</v>
      </c>
      <c r="H429" s="58" t="n">
        <f aca="false">H430</f>
        <v>0</v>
      </c>
      <c r="I429" s="58" t="n">
        <f aca="false">I430</f>
        <v>18966</v>
      </c>
      <c r="J429" s="58" t="n">
        <f aca="false">J430</f>
        <v>0</v>
      </c>
      <c r="K429" s="58" t="n">
        <f aca="false">SUM(G429:J429)</f>
        <v>553258</v>
      </c>
      <c r="L429" s="36" t="n">
        <f aca="false">L430</f>
        <v>553258</v>
      </c>
      <c r="M429" s="36" t="n">
        <f aca="false">M430</f>
        <v>249089.44</v>
      </c>
      <c r="N429" s="37" t="n">
        <f aca="false">M429/L429</f>
        <v>0.450222933965709</v>
      </c>
    </row>
    <row r="430" customFormat="false" ht="31.5" hidden="false" customHeight="false" outlineLevel="0" collapsed="false">
      <c r="A430" s="32" t="s">
        <v>34</v>
      </c>
      <c r="B430" s="33" t="s">
        <v>278</v>
      </c>
      <c r="C430" s="33" t="s">
        <v>282</v>
      </c>
      <c r="D430" s="33" t="s">
        <v>29</v>
      </c>
      <c r="E430" s="34" t="s">
        <v>291</v>
      </c>
      <c r="F430" s="33" t="s">
        <v>35</v>
      </c>
      <c r="G430" s="58" t="n">
        <v>534292</v>
      </c>
      <c r="H430" s="58"/>
      <c r="I430" s="58" t="n">
        <f aca="false">14567+4399</f>
        <v>18966</v>
      </c>
      <c r="J430" s="58"/>
      <c r="K430" s="58" t="n">
        <f aca="false">SUM(G430:J430)</f>
        <v>553258</v>
      </c>
      <c r="L430" s="36" t="n">
        <v>553258</v>
      </c>
      <c r="M430" s="36" t="n">
        <v>249089.44</v>
      </c>
      <c r="N430" s="37" t="n">
        <f aca="false">M430/L430</f>
        <v>0.450222933965709</v>
      </c>
    </row>
    <row r="431" customFormat="false" ht="33.75" hidden="false" customHeight="true" outlineLevel="0" collapsed="false">
      <c r="A431" s="26" t="s">
        <v>292</v>
      </c>
      <c r="B431" s="27" t="s">
        <v>278</v>
      </c>
      <c r="C431" s="27" t="s">
        <v>282</v>
      </c>
      <c r="D431" s="27" t="s">
        <v>29</v>
      </c>
      <c r="E431" s="28" t="s">
        <v>293</v>
      </c>
      <c r="F431" s="27"/>
      <c r="G431" s="29" t="n">
        <f aca="false">G432+G434+G436</f>
        <v>1745814</v>
      </c>
      <c r="H431" s="29" t="n">
        <f aca="false">H432+H434+H436</f>
        <v>0</v>
      </c>
      <c r="I431" s="29" t="n">
        <f aca="false">I432+I434+I436</f>
        <v>62700</v>
      </c>
      <c r="J431" s="29" t="n">
        <f aca="false">J432+J434+J436</f>
        <v>1500</v>
      </c>
      <c r="K431" s="29" t="n">
        <f aca="false">SUM(G431:J431)</f>
        <v>1810014</v>
      </c>
      <c r="L431" s="30" t="n">
        <f aca="false">L432+L434+L436</f>
        <v>1810014</v>
      </c>
      <c r="M431" s="30" t="n">
        <f aca="false">M432+M434+M436</f>
        <v>720262.82</v>
      </c>
      <c r="N431" s="31" t="n">
        <f aca="false">M431/L431</f>
        <v>0.397932181740031</v>
      </c>
    </row>
    <row r="432" customFormat="false" ht="94.5" hidden="false" customHeight="false" outlineLevel="0" collapsed="false">
      <c r="A432" s="32" t="s">
        <v>32</v>
      </c>
      <c r="B432" s="33" t="s">
        <v>278</v>
      </c>
      <c r="C432" s="33" t="s">
        <v>282</v>
      </c>
      <c r="D432" s="33" t="s">
        <v>29</v>
      </c>
      <c r="E432" s="34" t="s">
        <v>293</v>
      </c>
      <c r="F432" s="33" t="s">
        <v>33</v>
      </c>
      <c r="G432" s="35" t="n">
        <f aca="false">G433</f>
        <v>1489194</v>
      </c>
      <c r="H432" s="35" t="n">
        <f aca="false">H433</f>
        <v>0</v>
      </c>
      <c r="I432" s="35" t="n">
        <f aca="false">I433</f>
        <v>62700</v>
      </c>
      <c r="J432" s="35" t="n">
        <f aca="false">J433</f>
        <v>0</v>
      </c>
      <c r="K432" s="35" t="n">
        <f aca="false">SUM(G432:J432)</f>
        <v>1551894</v>
      </c>
      <c r="L432" s="36" t="n">
        <f aca="false">L433</f>
        <v>1551894</v>
      </c>
      <c r="M432" s="36" t="n">
        <f aca="false">M433</f>
        <v>618605.83</v>
      </c>
      <c r="N432" s="37" t="n">
        <f aca="false">M432/L432</f>
        <v>0.398613455558176</v>
      </c>
    </row>
    <row r="433" customFormat="false" ht="31.5" hidden="false" customHeight="false" outlineLevel="0" collapsed="false">
      <c r="A433" s="32" t="s">
        <v>34</v>
      </c>
      <c r="B433" s="33" t="s">
        <v>278</v>
      </c>
      <c r="C433" s="33" t="s">
        <v>282</v>
      </c>
      <c r="D433" s="33" t="s">
        <v>29</v>
      </c>
      <c r="E433" s="34" t="s">
        <v>293</v>
      </c>
      <c r="F433" s="33" t="s">
        <v>35</v>
      </c>
      <c r="G433" s="35" t="n">
        <f aca="false">1149807+338787+600</f>
        <v>1489194</v>
      </c>
      <c r="H433" s="35"/>
      <c r="I433" s="35" t="n">
        <v>62700</v>
      </c>
      <c r="J433" s="35"/>
      <c r="K433" s="35" t="n">
        <f aca="false">SUM(G433:J433)</f>
        <v>1551894</v>
      </c>
      <c r="L433" s="36" t="n">
        <v>1551894</v>
      </c>
      <c r="M433" s="36" t="n">
        <v>618605.83</v>
      </c>
      <c r="N433" s="37" t="n">
        <f aca="false">M433/L433</f>
        <v>0.398613455558176</v>
      </c>
    </row>
    <row r="434" customFormat="false" ht="47.25" hidden="false" customHeight="false" outlineLevel="0" collapsed="false">
      <c r="A434" s="32" t="s">
        <v>38</v>
      </c>
      <c r="B434" s="33" t="s">
        <v>278</v>
      </c>
      <c r="C434" s="33" t="s">
        <v>282</v>
      </c>
      <c r="D434" s="33" t="s">
        <v>29</v>
      </c>
      <c r="E434" s="34" t="s">
        <v>293</v>
      </c>
      <c r="F434" s="33" t="s">
        <v>39</v>
      </c>
      <c r="G434" s="35" t="n">
        <f aca="false">G435</f>
        <v>252511</v>
      </c>
      <c r="H434" s="35" t="n">
        <f aca="false">H435</f>
        <v>0</v>
      </c>
      <c r="I434" s="35" t="n">
        <f aca="false">I435</f>
        <v>0</v>
      </c>
      <c r="J434" s="35" t="n">
        <f aca="false">J435</f>
        <v>1500</v>
      </c>
      <c r="K434" s="35" t="n">
        <f aca="false">SUM(G434:J434)</f>
        <v>254011</v>
      </c>
      <c r="L434" s="36" t="n">
        <f aca="false">L435</f>
        <v>254011</v>
      </c>
      <c r="M434" s="36" t="n">
        <f aca="false">M435</f>
        <v>99964.88</v>
      </c>
      <c r="N434" s="37" t="n">
        <f aca="false">M434/L434</f>
        <v>0.393545476377007</v>
      </c>
    </row>
    <row r="435" customFormat="false" ht="47.25" hidden="false" customHeight="false" outlineLevel="0" collapsed="false">
      <c r="A435" s="32" t="s">
        <v>40</v>
      </c>
      <c r="B435" s="33" t="s">
        <v>278</v>
      </c>
      <c r="C435" s="33" t="s">
        <v>282</v>
      </c>
      <c r="D435" s="33" t="s">
        <v>29</v>
      </c>
      <c r="E435" s="34" t="s">
        <v>293</v>
      </c>
      <c r="F435" s="33" t="s">
        <v>41</v>
      </c>
      <c r="G435" s="35" t="n">
        <f aca="false">16030+30000+133285+73196</f>
        <v>252511</v>
      </c>
      <c r="H435" s="35"/>
      <c r="I435" s="35"/>
      <c r="J435" s="35" t="n">
        <v>1500</v>
      </c>
      <c r="K435" s="35" t="n">
        <f aca="false">SUM(G435:J435)</f>
        <v>254011</v>
      </c>
      <c r="L435" s="36" t="n">
        <v>254011</v>
      </c>
      <c r="M435" s="36" t="n">
        <v>99964.88</v>
      </c>
      <c r="N435" s="37" t="n">
        <f aca="false">M435/L435</f>
        <v>0.393545476377007</v>
      </c>
    </row>
    <row r="436" customFormat="false" ht="15.75" hidden="false" customHeight="false" outlineLevel="0" collapsed="false">
      <c r="A436" s="32" t="s">
        <v>42</v>
      </c>
      <c r="B436" s="33" t="s">
        <v>278</v>
      </c>
      <c r="C436" s="33" t="s">
        <v>282</v>
      </c>
      <c r="D436" s="33" t="s">
        <v>29</v>
      </c>
      <c r="E436" s="34" t="s">
        <v>293</v>
      </c>
      <c r="F436" s="33" t="s">
        <v>43</v>
      </c>
      <c r="G436" s="35" t="n">
        <f aca="false">G437</f>
        <v>4109</v>
      </c>
      <c r="H436" s="35" t="n">
        <f aca="false">H437</f>
        <v>0</v>
      </c>
      <c r="I436" s="35" t="n">
        <f aca="false">I437</f>
        <v>0</v>
      </c>
      <c r="J436" s="35" t="n">
        <f aca="false">J437</f>
        <v>0</v>
      </c>
      <c r="K436" s="35" t="n">
        <f aca="false">SUM(G436:J436)</f>
        <v>4109</v>
      </c>
      <c r="L436" s="36" t="n">
        <f aca="false">L437</f>
        <v>4109</v>
      </c>
      <c r="M436" s="36" t="n">
        <f aca="false">M437</f>
        <v>1692.11</v>
      </c>
      <c r="N436" s="37" t="n">
        <f aca="false">M436/L436</f>
        <v>0.411805792163543</v>
      </c>
    </row>
    <row r="437" customFormat="false" ht="15.75" hidden="false" customHeight="false" outlineLevel="0" collapsed="false">
      <c r="A437" s="32" t="s">
        <v>44</v>
      </c>
      <c r="B437" s="33" t="s">
        <v>278</v>
      </c>
      <c r="C437" s="33" t="s">
        <v>282</v>
      </c>
      <c r="D437" s="33" t="s">
        <v>29</v>
      </c>
      <c r="E437" s="34" t="s">
        <v>293</v>
      </c>
      <c r="F437" s="33" t="s">
        <v>45</v>
      </c>
      <c r="G437" s="35" t="n">
        <v>4109</v>
      </c>
      <c r="H437" s="35"/>
      <c r="I437" s="35"/>
      <c r="J437" s="35"/>
      <c r="K437" s="35" t="n">
        <f aca="false">SUM(G437:J437)</f>
        <v>4109</v>
      </c>
      <c r="L437" s="36" t="n">
        <v>4109</v>
      </c>
      <c r="M437" s="36" t="n">
        <v>1692.11</v>
      </c>
      <c r="N437" s="37" t="n">
        <f aca="false">M437/L437</f>
        <v>0.411805792163543</v>
      </c>
    </row>
    <row r="438" s="52" customFormat="true" ht="40.5" hidden="false" customHeight="true" outlineLevel="0" collapsed="false">
      <c r="A438" s="15" t="s">
        <v>294</v>
      </c>
      <c r="B438" s="16" t="s">
        <v>295</v>
      </c>
      <c r="C438" s="16"/>
      <c r="D438" s="17"/>
      <c r="E438" s="17"/>
      <c r="F438" s="16"/>
      <c r="G438" s="18" t="n">
        <f aca="false">G439</f>
        <v>2228204</v>
      </c>
      <c r="H438" s="18" t="n">
        <f aca="false">H439</f>
        <v>0</v>
      </c>
      <c r="I438" s="18" t="n">
        <f aca="false">I439</f>
        <v>0</v>
      </c>
      <c r="J438" s="18" t="n">
        <f aca="false">J439</f>
        <v>16765</v>
      </c>
      <c r="K438" s="18" t="n">
        <f aca="false">SUM(G438:J438)</f>
        <v>2244969</v>
      </c>
      <c r="L438" s="19" t="n">
        <f aca="false">L439</f>
        <v>2244969</v>
      </c>
      <c r="M438" s="19" t="n">
        <f aca="false">M439</f>
        <v>958479.29</v>
      </c>
      <c r="N438" s="20" t="n">
        <f aca="false">M438/L438</f>
        <v>0.426945445571854</v>
      </c>
    </row>
    <row r="439" s="21" customFormat="true" ht="18.75" hidden="false" customHeight="false" outlineLevel="0" collapsed="false">
      <c r="A439" s="15" t="s">
        <v>26</v>
      </c>
      <c r="B439" s="16" t="s">
        <v>295</v>
      </c>
      <c r="C439" s="16" t="s">
        <v>27</v>
      </c>
      <c r="D439" s="17"/>
      <c r="E439" s="17"/>
      <c r="F439" s="16"/>
      <c r="G439" s="18" t="n">
        <f aca="false">G440+G444</f>
        <v>2228204</v>
      </c>
      <c r="H439" s="18" t="n">
        <f aca="false">H440+H444</f>
        <v>0</v>
      </c>
      <c r="I439" s="18" t="n">
        <f aca="false">I440+I444</f>
        <v>0</v>
      </c>
      <c r="J439" s="18" t="n">
        <f aca="false">J440+J444</f>
        <v>16765</v>
      </c>
      <c r="K439" s="18" t="n">
        <f aca="false">SUM(G439:J439)</f>
        <v>2244969</v>
      </c>
      <c r="L439" s="19" t="n">
        <f aca="false">L440+L444</f>
        <v>2244969</v>
      </c>
      <c r="M439" s="19" t="n">
        <f aca="false">M440+M444</f>
        <v>958479.29</v>
      </c>
      <c r="N439" s="20" t="n">
        <f aca="false">M439/L439</f>
        <v>0.426945445571854</v>
      </c>
    </row>
    <row r="440" customFormat="false" ht="51" hidden="false" customHeight="true" outlineLevel="0" collapsed="false">
      <c r="A440" s="23" t="s">
        <v>296</v>
      </c>
      <c r="B440" s="22" t="s">
        <v>295</v>
      </c>
      <c r="C440" s="22" t="s">
        <v>27</v>
      </c>
      <c r="D440" s="22" t="s">
        <v>74</v>
      </c>
      <c r="E440" s="24"/>
      <c r="F440" s="22"/>
      <c r="G440" s="25" t="n">
        <f aca="false">G441</f>
        <v>1055880</v>
      </c>
      <c r="H440" s="25" t="n">
        <f aca="false">H441</f>
        <v>0</v>
      </c>
      <c r="I440" s="25" t="n">
        <f aca="false">I441</f>
        <v>0</v>
      </c>
      <c r="J440" s="25" t="n">
        <f aca="false">J441</f>
        <v>0</v>
      </c>
      <c r="K440" s="25" t="n">
        <f aca="false">SUM(G440:J440)</f>
        <v>1055880</v>
      </c>
      <c r="L440" s="19" t="n">
        <f aca="false">L441</f>
        <v>1055880</v>
      </c>
      <c r="M440" s="19" t="n">
        <f aca="false">M441</f>
        <v>542864.14</v>
      </c>
      <c r="N440" s="20" t="n">
        <f aca="false">M440/L440</f>
        <v>0.514134314505436</v>
      </c>
    </row>
    <row r="441" customFormat="false" ht="31.5" hidden="false" customHeight="false" outlineLevel="0" collapsed="false">
      <c r="A441" s="26" t="s">
        <v>297</v>
      </c>
      <c r="B441" s="27" t="s">
        <v>295</v>
      </c>
      <c r="C441" s="27" t="s">
        <v>27</v>
      </c>
      <c r="D441" s="27" t="s">
        <v>74</v>
      </c>
      <c r="E441" s="28" t="s">
        <v>298</v>
      </c>
      <c r="F441" s="27"/>
      <c r="G441" s="29" t="n">
        <f aca="false">G442</f>
        <v>1055880</v>
      </c>
      <c r="H441" s="29" t="n">
        <f aca="false">H442</f>
        <v>0</v>
      </c>
      <c r="I441" s="29" t="n">
        <f aca="false">I442</f>
        <v>0</v>
      </c>
      <c r="J441" s="29" t="n">
        <f aca="false">J442</f>
        <v>0</v>
      </c>
      <c r="K441" s="29" t="n">
        <f aca="false">SUM(G441:J441)</f>
        <v>1055880</v>
      </c>
      <c r="L441" s="30" t="n">
        <f aca="false">L442</f>
        <v>1055880</v>
      </c>
      <c r="M441" s="30" t="n">
        <f aca="false">M442</f>
        <v>542864.14</v>
      </c>
      <c r="N441" s="31" t="n">
        <f aca="false">M441/L441</f>
        <v>0.514134314505436</v>
      </c>
    </row>
    <row r="442" s="54" customFormat="true" ht="96" hidden="false" customHeight="true" outlineLevel="0" collapsed="false">
      <c r="A442" s="67" t="s">
        <v>32</v>
      </c>
      <c r="B442" s="33" t="s">
        <v>295</v>
      </c>
      <c r="C442" s="33" t="s">
        <v>27</v>
      </c>
      <c r="D442" s="33" t="s">
        <v>74</v>
      </c>
      <c r="E442" s="34" t="s">
        <v>298</v>
      </c>
      <c r="F442" s="33" t="s">
        <v>33</v>
      </c>
      <c r="G442" s="35" t="n">
        <f aca="false">G443</f>
        <v>1055880</v>
      </c>
      <c r="H442" s="35" t="n">
        <f aca="false">H443</f>
        <v>0</v>
      </c>
      <c r="I442" s="35" t="n">
        <f aca="false">I443</f>
        <v>0</v>
      </c>
      <c r="J442" s="35" t="n">
        <f aca="false">J443</f>
        <v>0</v>
      </c>
      <c r="K442" s="35" t="n">
        <f aca="false">SUM(G442:J442)</f>
        <v>1055880</v>
      </c>
      <c r="L442" s="36" t="n">
        <f aca="false">L443</f>
        <v>1055880</v>
      </c>
      <c r="M442" s="36" t="n">
        <f aca="false">M443</f>
        <v>542864.14</v>
      </c>
      <c r="N442" s="37" t="n">
        <f aca="false">M442/L442</f>
        <v>0.514134314505436</v>
      </c>
    </row>
    <row r="443" s="54" customFormat="true" ht="31.5" hidden="false" customHeight="false" outlineLevel="0" collapsed="false">
      <c r="A443" s="32" t="s">
        <v>34</v>
      </c>
      <c r="B443" s="33" t="s">
        <v>295</v>
      </c>
      <c r="C443" s="33" t="s">
        <v>27</v>
      </c>
      <c r="D443" s="33" t="s">
        <v>74</v>
      </c>
      <c r="E443" s="34" t="s">
        <v>298</v>
      </c>
      <c r="F443" s="33" t="s">
        <v>35</v>
      </c>
      <c r="G443" s="35" t="n">
        <f aca="false">998030+57850</f>
        <v>1055880</v>
      </c>
      <c r="H443" s="35"/>
      <c r="I443" s="35"/>
      <c r="J443" s="35"/>
      <c r="K443" s="35" t="n">
        <f aca="false">SUM(G443:J443)</f>
        <v>1055880</v>
      </c>
      <c r="L443" s="36" t="n">
        <v>1055880</v>
      </c>
      <c r="M443" s="36" t="n">
        <v>542864.14</v>
      </c>
      <c r="N443" s="37" t="n">
        <f aca="false">M443/L443</f>
        <v>0.514134314505436</v>
      </c>
    </row>
    <row r="444" customFormat="false" ht="86.45" hidden="false" customHeight="true" outlineLevel="0" collapsed="false">
      <c r="A444" s="23" t="s">
        <v>299</v>
      </c>
      <c r="B444" s="22" t="s">
        <v>295</v>
      </c>
      <c r="C444" s="22" t="s">
        <v>27</v>
      </c>
      <c r="D444" s="22" t="s">
        <v>76</v>
      </c>
      <c r="E444" s="24"/>
      <c r="F444" s="22"/>
      <c r="G444" s="25" t="n">
        <f aca="false">G445</f>
        <v>1172324</v>
      </c>
      <c r="H444" s="25" t="n">
        <f aca="false">H445</f>
        <v>0</v>
      </c>
      <c r="I444" s="25" t="n">
        <f aca="false">I445</f>
        <v>0</v>
      </c>
      <c r="J444" s="25" t="n">
        <f aca="false">J445</f>
        <v>16765</v>
      </c>
      <c r="K444" s="25" t="n">
        <f aca="false">SUM(G444:J444)</f>
        <v>1189089</v>
      </c>
      <c r="L444" s="19" t="n">
        <f aca="false">L445</f>
        <v>1189089</v>
      </c>
      <c r="M444" s="19" t="n">
        <f aca="false">M445</f>
        <v>415615.15</v>
      </c>
      <c r="N444" s="20" t="n">
        <f aca="false">M444/L444</f>
        <v>0.349524005351996</v>
      </c>
    </row>
    <row r="445" customFormat="false" ht="51" hidden="false" customHeight="true" outlineLevel="0" collapsed="false">
      <c r="A445" s="26" t="s">
        <v>36</v>
      </c>
      <c r="B445" s="27" t="s">
        <v>295</v>
      </c>
      <c r="C445" s="27" t="s">
        <v>27</v>
      </c>
      <c r="D445" s="27" t="s">
        <v>76</v>
      </c>
      <c r="E445" s="28" t="s">
        <v>300</v>
      </c>
      <c r="F445" s="27"/>
      <c r="G445" s="29" t="n">
        <f aca="false">G446+G448+G450</f>
        <v>1172324</v>
      </c>
      <c r="H445" s="29" t="n">
        <f aca="false">H446+H448+H450</f>
        <v>0</v>
      </c>
      <c r="I445" s="29" t="n">
        <f aca="false">I446+I448+I450</f>
        <v>0</v>
      </c>
      <c r="J445" s="29" t="n">
        <f aca="false">J446+J448+J450</f>
        <v>16765</v>
      </c>
      <c r="K445" s="29" t="n">
        <f aca="false">SUM(G445:J445)</f>
        <v>1189089</v>
      </c>
      <c r="L445" s="30" t="n">
        <f aca="false">L446+L448+L450</f>
        <v>1189089</v>
      </c>
      <c r="M445" s="30" t="n">
        <f aca="false">M446+M448+M450</f>
        <v>415615.15</v>
      </c>
      <c r="N445" s="31" t="n">
        <f aca="false">M445/L445</f>
        <v>0.349524005351996</v>
      </c>
    </row>
    <row r="446" customFormat="false" ht="94.5" hidden="false" customHeight="false" outlineLevel="0" collapsed="false">
      <c r="A446" s="32" t="s">
        <v>32</v>
      </c>
      <c r="B446" s="33" t="s">
        <v>295</v>
      </c>
      <c r="C446" s="33" t="s">
        <v>27</v>
      </c>
      <c r="D446" s="33" t="s">
        <v>76</v>
      </c>
      <c r="E446" s="34" t="s">
        <v>300</v>
      </c>
      <c r="F446" s="33" t="s">
        <v>33</v>
      </c>
      <c r="G446" s="35" t="n">
        <f aca="false">G447</f>
        <v>646939</v>
      </c>
      <c r="H446" s="35" t="n">
        <f aca="false">H447</f>
        <v>0</v>
      </c>
      <c r="I446" s="35" t="n">
        <f aca="false">I447</f>
        <v>0</v>
      </c>
      <c r="J446" s="35" t="n">
        <f aca="false">J447</f>
        <v>16765</v>
      </c>
      <c r="K446" s="35" t="n">
        <f aca="false">SUM(G446:J446)</f>
        <v>663704</v>
      </c>
      <c r="L446" s="36" t="n">
        <f aca="false">L447</f>
        <v>663704</v>
      </c>
      <c r="M446" s="36" t="n">
        <f aca="false">M447</f>
        <v>258300.52</v>
      </c>
      <c r="N446" s="37" t="n">
        <f aca="false">M446/L446</f>
        <v>0.389180297240939</v>
      </c>
    </row>
    <row r="447" customFormat="false" ht="31.5" hidden="false" customHeight="false" outlineLevel="0" collapsed="false">
      <c r="A447" s="32" t="s">
        <v>34</v>
      </c>
      <c r="B447" s="33" t="s">
        <v>295</v>
      </c>
      <c r="C447" s="33" t="s">
        <v>27</v>
      </c>
      <c r="D447" s="33" t="s">
        <v>76</v>
      </c>
      <c r="E447" s="34" t="s">
        <v>300</v>
      </c>
      <c r="F447" s="33" t="s">
        <v>35</v>
      </c>
      <c r="G447" s="35" t="n">
        <f aca="false">610782+36157</f>
        <v>646939</v>
      </c>
      <c r="H447" s="35"/>
      <c r="I447" s="35"/>
      <c r="J447" s="35" t="n">
        <v>16765</v>
      </c>
      <c r="K447" s="35" t="n">
        <f aca="false">SUM(G447:J447)</f>
        <v>663704</v>
      </c>
      <c r="L447" s="36" t="n">
        <v>663704</v>
      </c>
      <c r="M447" s="36" t="n">
        <v>258300.52</v>
      </c>
      <c r="N447" s="37" t="n">
        <f aca="false">M447/L447</f>
        <v>0.389180297240939</v>
      </c>
    </row>
    <row r="448" customFormat="false" ht="47.25" hidden="false" customHeight="false" outlineLevel="0" collapsed="false">
      <c r="A448" s="32" t="s">
        <v>38</v>
      </c>
      <c r="B448" s="33" t="s">
        <v>295</v>
      </c>
      <c r="C448" s="33" t="s">
        <v>27</v>
      </c>
      <c r="D448" s="33" t="s">
        <v>76</v>
      </c>
      <c r="E448" s="34" t="s">
        <v>300</v>
      </c>
      <c r="F448" s="33" t="s">
        <v>39</v>
      </c>
      <c r="G448" s="35" t="n">
        <f aca="false">G449</f>
        <v>525385</v>
      </c>
      <c r="H448" s="35" t="n">
        <f aca="false">H449</f>
        <v>0</v>
      </c>
      <c r="I448" s="35" t="n">
        <f aca="false">I449</f>
        <v>0</v>
      </c>
      <c r="J448" s="35" t="n">
        <f aca="false">J449</f>
        <v>-3000</v>
      </c>
      <c r="K448" s="35" t="n">
        <f aca="false">SUM(G448:J448)</f>
        <v>522385</v>
      </c>
      <c r="L448" s="36" t="n">
        <f aca="false">L449</f>
        <v>522385</v>
      </c>
      <c r="M448" s="36" t="n">
        <f aca="false">M449</f>
        <v>154314.63</v>
      </c>
      <c r="N448" s="37" t="n">
        <f aca="false">M448/L448</f>
        <v>0.295404021937843</v>
      </c>
    </row>
    <row r="449" customFormat="false" ht="47.25" hidden="false" customHeight="false" outlineLevel="0" collapsed="false">
      <c r="A449" s="32" t="s">
        <v>40</v>
      </c>
      <c r="B449" s="33" t="s">
        <v>295</v>
      </c>
      <c r="C449" s="33" t="s">
        <v>27</v>
      </c>
      <c r="D449" s="33" t="s">
        <v>76</v>
      </c>
      <c r="E449" s="34" t="s">
        <v>300</v>
      </c>
      <c r="F449" s="33" t="s">
        <v>41</v>
      </c>
      <c r="G449" s="35" t="n">
        <v>525385</v>
      </c>
      <c r="H449" s="35"/>
      <c r="I449" s="35"/>
      <c r="J449" s="35" t="n">
        <f aca="false">-3000</f>
        <v>-3000</v>
      </c>
      <c r="K449" s="35" t="n">
        <f aca="false">SUM(G449:J449)</f>
        <v>522385</v>
      </c>
      <c r="L449" s="36" t="n">
        <v>522385</v>
      </c>
      <c r="M449" s="36" t="n">
        <v>154314.63</v>
      </c>
      <c r="N449" s="37" t="n">
        <f aca="false">M449/L449</f>
        <v>0.295404021937843</v>
      </c>
    </row>
    <row r="450" customFormat="false" ht="15.75" hidden="false" customHeight="false" outlineLevel="0" collapsed="false">
      <c r="A450" s="32" t="s">
        <v>42</v>
      </c>
      <c r="B450" s="33" t="s">
        <v>295</v>
      </c>
      <c r="C450" s="33" t="s">
        <v>27</v>
      </c>
      <c r="D450" s="33" t="s">
        <v>76</v>
      </c>
      <c r="E450" s="34" t="s">
        <v>300</v>
      </c>
      <c r="F450" s="33" t="s">
        <v>43</v>
      </c>
      <c r="G450" s="35" t="n">
        <f aca="false">G451</f>
        <v>0</v>
      </c>
      <c r="H450" s="35" t="n">
        <f aca="false">H451</f>
        <v>0</v>
      </c>
      <c r="I450" s="35" t="n">
        <f aca="false">I451</f>
        <v>0</v>
      </c>
      <c r="J450" s="35" t="n">
        <f aca="false">J451</f>
        <v>3000</v>
      </c>
      <c r="K450" s="35" t="n">
        <f aca="false">SUM(G450:J450)</f>
        <v>3000</v>
      </c>
      <c r="L450" s="36" t="n">
        <f aca="false">L451</f>
        <v>3000</v>
      </c>
      <c r="M450" s="36" t="n">
        <f aca="false">M451</f>
        <v>3000</v>
      </c>
      <c r="N450" s="37" t="n">
        <f aca="false">M450/L450</f>
        <v>1</v>
      </c>
    </row>
    <row r="451" customFormat="false" ht="20.25" hidden="false" customHeight="true" outlineLevel="0" collapsed="false">
      <c r="A451" s="77" t="s">
        <v>44</v>
      </c>
      <c r="B451" s="33" t="s">
        <v>295</v>
      </c>
      <c r="C451" s="33" t="s">
        <v>27</v>
      </c>
      <c r="D451" s="33" t="s">
        <v>76</v>
      </c>
      <c r="E451" s="34" t="s">
        <v>300</v>
      </c>
      <c r="F451" s="33" t="s">
        <v>45</v>
      </c>
      <c r="G451" s="35"/>
      <c r="H451" s="35"/>
      <c r="I451" s="35"/>
      <c r="J451" s="35" t="n">
        <v>3000</v>
      </c>
      <c r="K451" s="35" t="n">
        <f aca="false">SUM(G451:J451)</f>
        <v>3000</v>
      </c>
      <c r="L451" s="36" t="n">
        <v>3000</v>
      </c>
      <c r="M451" s="36" t="n">
        <v>3000</v>
      </c>
      <c r="N451" s="37" t="n">
        <f aca="false">M451/L451</f>
        <v>1</v>
      </c>
    </row>
    <row r="452" s="52" customFormat="true" ht="40.5" hidden="false" customHeight="true" outlineLevel="0" collapsed="false">
      <c r="A452" s="15" t="s">
        <v>301</v>
      </c>
      <c r="B452" s="16" t="s">
        <v>302</v>
      </c>
      <c r="C452" s="16"/>
      <c r="D452" s="17"/>
      <c r="E452" s="17"/>
      <c r="F452" s="16"/>
      <c r="G452" s="18" t="n">
        <f aca="false">G453</f>
        <v>935800</v>
      </c>
      <c r="H452" s="18" t="n">
        <f aca="false">H453</f>
        <v>0</v>
      </c>
      <c r="I452" s="18" t="n">
        <f aca="false">I453</f>
        <v>0</v>
      </c>
      <c r="J452" s="18" t="n">
        <f aca="false">J453</f>
        <v>0</v>
      </c>
      <c r="K452" s="18" t="n">
        <f aca="false">SUM(G452:J452)</f>
        <v>935800</v>
      </c>
      <c r="L452" s="19" t="n">
        <f aca="false">L453</f>
        <v>935800</v>
      </c>
      <c r="M452" s="19" t="n">
        <f aca="false">M453</f>
        <v>442886.65</v>
      </c>
      <c r="N452" s="20" t="n">
        <f aca="false">M452/L452</f>
        <v>0.473270624064971</v>
      </c>
    </row>
    <row r="453" s="54" customFormat="true" ht="26.25" hidden="false" customHeight="true" outlineLevel="0" collapsed="false">
      <c r="A453" s="15" t="s">
        <v>26</v>
      </c>
      <c r="B453" s="16" t="s">
        <v>302</v>
      </c>
      <c r="C453" s="16" t="s">
        <v>27</v>
      </c>
      <c r="D453" s="34"/>
      <c r="E453" s="34"/>
      <c r="F453" s="33"/>
      <c r="G453" s="25" t="n">
        <f aca="false">G454</f>
        <v>935800</v>
      </c>
      <c r="H453" s="25" t="n">
        <f aca="false">H454</f>
        <v>0</v>
      </c>
      <c r="I453" s="25" t="n">
        <f aca="false">I454</f>
        <v>0</v>
      </c>
      <c r="J453" s="25" t="n">
        <f aca="false">J454</f>
        <v>0</v>
      </c>
      <c r="K453" s="25" t="n">
        <f aca="false">SUM(G453:J453)</f>
        <v>935800</v>
      </c>
      <c r="L453" s="19" t="n">
        <f aca="false">L454</f>
        <v>935800</v>
      </c>
      <c r="M453" s="19" t="n">
        <f aca="false">M454</f>
        <v>442886.65</v>
      </c>
      <c r="N453" s="20" t="n">
        <f aca="false">M453/L453</f>
        <v>0.473270624064971</v>
      </c>
    </row>
    <row r="454" s="53" customFormat="true" ht="64.5" hidden="false" customHeight="true" outlineLevel="0" collapsed="false">
      <c r="A454" s="23" t="s">
        <v>230</v>
      </c>
      <c r="B454" s="22" t="s">
        <v>302</v>
      </c>
      <c r="C454" s="22" t="s">
        <v>27</v>
      </c>
      <c r="D454" s="22" t="s">
        <v>213</v>
      </c>
      <c r="E454" s="24"/>
      <c r="F454" s="22"/>
      <c r="G454" s="25" t="n">
        <f aca="false">G455+G458</f>
        <v>935800</v>
      </c>
      <c r="H454" s="25" t="n">
        <f aca="false">H455+H458</f>
        <v>0</v>
      </c>
      <c r="I454" s="25" t="n">
        <f aca="false">I455+I458</f>
        <v>0</v>
      </c>
      <c r="J454" s="25" t="n">
        <f aca="false">J455+J458</f>
        <v>0</v>
      </c>
      <c r="K454" s="25" t="n">
        <f aca="false">SUM(G454:J454)</f>
        <v>935800</v>
      </c>
      <c r="L454" s="19" t="n">
        <f aca="false">L455+L458</f>
        <v>935800</v>
      </c>
      <c r="M454" s="19" t="n">
        <f aca="false">M455+M458</f>
        <v>442886.65</v>
      </c>
      <c r="N454" s="20" t="n">
        <f aca="false">M454/L454</f>
        <v>0.473270624064971</v>
      </c>
    </row>
    <row r="455" s="54" customFormat="true" ht="52.5" hidden="false" customHeight="true" outlineLevel="0" collapsed="false">
      <c r="A455" s="44" t="s">
        <v>303</v>
      </c>
      <c r="B455" s="27" t="s">
        <v>302</v>
      </c>
      <c r="C455" s="46" t="s">
        <v>27</v>
      </c>
      <c r="D455" s="46" t="s">
        <v>213</v>
      </c>
      <c r="E455" s="28" t="s">
        <v>304</v>
      </c>
      <c r="F455" s="46"/>
      <c r="G455" s="35" t="n">
        <f aca="false">G456</f>
        <v>709388</v>
      </c>
      <c r="H455" s="35" t="n">
        <f aca="false">H456</f>
        <v>0</v>
      </c>
      <c r="I455" s="35" t="n">
        <f aca="false">I456</f>
        <v>151841</v>
      </c>
      <c r="J455" s="35" t="n">
        <f aca="false">J456</f>
        <v>0</v>
      </c>
      <c r="K455" s="35" t="n">
        <f aca="false">SUM(G455:J455)</f>
        <v>861229</v>
      </c>
      <c r="L455" s="30" t="n">
        <f aca="false">L456</f>
        <v>861229</v>
      </c>
      <c r="M455" s="30" t="n">
        <f aca="false">M456</f>
        <v>413708.3</v>
      </c>
      <c r="N455" s="31" t="n">
        <f aca="false">M455/L455</f>
        <v>0.480369681002382</v>
      </c>
    </row>
    <row r="456" s="54" customFormat="true" ht="96.6" hidden="false" customHeight="true" outlineLevel="0" collapsed="false">
      <c r="A456" s="32" t="s">
        <v>32</v>
      </c>
      <c r="B456" s="33" t="s">
        <v>302</v>
      </c>
      <c r="C456" s="47" t="s">
        <v>27</v>
      </c>
      <c r="D456" s="47" t="s">
        <v>213</v>
      </c>
      <c r="E456" s="34" t="s">
        <v>304</v>
      </c>
      <c r="F456" s="47" t="s">
        <v>33</v>
      </c>
      <c r="G456" s="35" t="n">
        <f aca="false">G457</f>
        <v>709388</v>
      </c>
      <c r="H456" s="35" t="n">
        <f aca="false">H457</f>
        <v>0</v>
      </c>
      <c r="I456" s="35" t="n">
        <f aca="false">I457</f>
        <v>151841</v>
      </c>
      <c r="J456" s="35" t="n">
        <f aca="false">J457</f>
        <v>0</v>
      </c>
      <c r="K456" s="35" t="n">
        <f aca="false">SUM(G456:J456)</f>
        <v>861229</v>
      </c>
      <c r="L456" s="36" t="n">
        <f aca="false">L457</f>
        <v>861229</v>
      </c>
      <c r="M456" s="36" t="n">
        <f aca="false">M457</f>
        <v>413708.3</v>
      </c>
      <c r="N456" s="37" t="n">
        <f aca="false">M456/L456</f>
        <v>0.480369681002382</v>
      </c>
    </row>
    <row r="457" s="54" customFormat="true" ht="37.5" hidden="false" customHeight="true" outlineLevel="0" collapsed="false">
      <c r="A457" s="32" t="s">
        <v>34</v>
      </c>
      <c r="B457" s="33" t="s">
        <v>302</v>
      </c>
      <c r="C457" s="47" t="s">
        <v>27</v>
      </c>
      <c r="D457" s="47" t="s">
        <v>213</v>
      </c>
      <c r="E457" s="34" t="s">
        <v>304</v>
      </c>
      <c r="F457" s="47" t="s">
        <v>35</v>
      </c>
      <c r="G457" s="35" t="n">
        <f aca="false">500412+151125+44432+13419</f>
        <v>709388</v>
      </c>
      <c r="H457" s="35"/>
      <c r="I457" s="35" t="n">
        <f aca="false">116621+35220</f>
        <v>151841</v>
      </c>
      <c r="J457" s="35"/>
      <c r="K457" s="35" t="n">
        <f aca="false">SUM(G457:J457)</f>
        <v>861229</v>
      </c>
      <c r="L457" s="36" t="n">
        <v>861229</v>
      </c>
      <c r="M457" s="36" t="n">
        <v>413708.3</v>
      </c>
      <c r="N457" s="37" t="n">
        <f aca="false">M457/L457</f>
        <v>0.480369681002382</v>
      </c>
    </row>
    <row r="458" s="54" customFormat="true" ht="51.75" hidden="false" customHeight="true" outlineLevel="0" collapsed="false">
      <c r="A458" s="26" t="s">
        <v>36</v>
      </c>
      <c r="B458" s="27" t="s">
        <v>302</v>
      </c>
      <c r="C458" s="27" t="s">
        <v>27</v>
      </c>
      <c r="D458" s="27" t="s">
        <v>213</v>
      </c>
      <c r="E458" s="28" t="s">
        <v>300</v>
      </c>
      <c r="F458" s="33"/>
      <c r="G458" s="29" t="n">
        <f aca="false">G459+G461</f>
        <v>226412</v>
      </c>
      <c r="H458" s="29" t="n">
        <f aca="false">H459+H461</f>
        <v>0</v>
      </c>
      <c r="I458" s="29" t="n">
        <f aca="false">I459+I461</f>
        <v>-151841</v>
      </c>
      <c r="J458" s="29" t="n">
        <f aca="false">J459+J461</f>
        <v>0</v>
      </c>
      <c r="K458" s="29" t="n">
        <f aca="false">SUM(G458:J458)</f>
        <v>74571</v>
      </c>
      <c r="L458" s="30" t="n">
        <f aca="false">L459+L461</f>
        <v>74571</v>
      </c>
      <c r="M458" s="30" t="n">
        <f aca="false">M459+M461</f>
        <v>29178.35</v>
      </c>
      <c r="N458" s="31" t="n">
        <f aca="false">M458/L458</f>
        <v>0.391282804307304</v>
      </c>
    </row>
    <row r="459" customFormat="false" ht="94.5" hidden="false" customHeight="false" outlineLevel="0" collapsed="false">
      <c r="A459" s="32" t="s">
        <v>32</v>
      </c>
      <c r="B459" s="33" t="s">
        <v>302</v>
      </c>
      <c r="C459" s="33" t="s">
        <v>27</v>
      </c>
      <c r="D459" s="33" t="s">
        <v>213</v>
      </c>
      <c r="E459" s="34" t="s">
        <v>300</v>
      </c>
      <c r="F459" s="33" t="s">
        <v>33</v>
      </c>
      <c r="G459" s="35" t="n">
        <f aca="false">G460</f>
        <v>201830</v>
      </c>
      <c r="H459" s="35" t="n">
        <f aca="false">H460</f>
        <v>0</v>
      </c>
      <c r="I459" s="35" t="n">
        <f aca="false">I460</f>
        <v>-151841</v>
      </c>
      <c r="J459" s="35" t="n">
        <f aca="false">J460</f>
        <v>0</v>
      </c>
      <c r="K459" s="35" t="n">
        <f aca="false">SUM(G459:J459)</f>
        <v>49989</v>
      </c>
      <c r="L459" s="36" t="n">
        <f aca="false">L460</f>
        <v>49989</v>
      </c>
      <c r="M459" s="36" t="n">
        <f aca="false">M460</f>
        <v>21828.35</v>
      </c>
      <c r="N459" s="37" t="n">
        <f aca="false">M459/L459</f>
        <v>0.436663065874492</v>
      </c>
    </row>
    <row r="460" customFormat="false" ht="33" hidden="false" customHeight="true" outlineLevel="0" collapsed="false">
      <c r="A460" s="32" t="s">
        <v>34</v>
      </c>
      <c r="B460" s="33" t="s">
        <v>302</v>
      </c>
      <c r="C460" s="33" t="s">
        <v>27</v>
      </c>
      <c r="D460" s="33" t="s">
        <v>213</v>
      </c>
      <c r="E460" s="34" t="s">
        <v>300</v>
      </c>
      <c r="F460" s="33" t="s">
        <v>35</v>
      </c>
      <c r="G460" s="35" t="n">
        <f aca="false">155015+46815</f>
        <v>201830</v>
      </c>
      <c r="H460" s="35"/>
      <c r="I460" s="35" t="n">
        <f aca="false">-116621-35220</f>
        <v>-151841</v>
      </c>
      <c r="J460" s="35"/>
      <c r="K460" s="35" t="n">
        <f aca="false">SUM(G460:J460)</f>
        <v>49989</v>
      </c>
      <c r="L460" s="36" t="n">
        <v>49989</v>
      </c>
      <c r="M460" s="36" t="n">
        <v>21828.35</v>
      </c>
      <c r="N460" s="37" t="n">
        <f aca="false">M460/L460</f>
        <v>0.436663065874492</v>
      </c>
    </row>
    <row r="461" customFormat="false" ht="47.25" hidden="false" customHeight="false" outlineLevel="0" collapsed="false">
      <c r="A461" s="32" t="s">
        <v>38</v>
      </c>
      <c r="B461" s="33" t="s">
        <v>302</v>
      </c>
      <c r="C461" s="33" t="s">
        <v>27</v>
      </c>
      <c r="D461" s="33" t="s">
        <v>213</v>
      </c>
      <c r="E461" s="34" t="s">
        <v>300</v>
      </c>
      <c r="F461" s="33" t="s">
        <v>39</v>
      </c>
      <c r="G461" s="35" t="n">
        <f aca="false">G462</f>
        <v>24582</v>
      </c>
      <c r="H461" s="35" t="n">
        <f aca="false">H462</f>
        <v>0</v>
      </c>
      <c r="I461" s="35" t="n">
        <f aca="false">I462</f>
        <v>0</v>
      </c>
      <c r="J461" s="35" t="n">
        <f aca="false">J462</f>
        <v>0</v>
      </c>
      <c r="K461" s="35" t="n">
        <f aca="false">SUM(G461:J461)</f>
        <v>24582</v>
      </c>
      <c r="L461" s="36" t="n">
        <f aca="false">L462</f>
        <v>24582</v>
      </c>
      <c r="M461" s="36" t="n">
        <f aca="false">M462</f>
        <v>7350</v>
      </c>
      <c r="N461" s="37" t="n">
        <f aca="false">M461/L461</f>
        <v>0.298999267756895</v>
      </c>
    </row>
    <row r="462" customFormat="false" ht="47.25" hidden="false" customHeight="false" outlineLevel="0" collapsed="false">
      <c r="A462" s="32" t="s">
        <v>40</v>
      </c>
      <c r="B462" s="33" t="s">
        <v>302</v>
      </c>
      <c r="C462" s="33" t="s">
        <v>27</v>
      </c>
      <c r="D462" s="33" t="s">
        <v>213</v>
      </c>
      <c r="E462" s="34" t="s">
        <v>300</v>
      </c>
      <c r="F462" s="33" t="s">
        <v>41</v>
      </c>
      <c r="G462" s="35" t="n">
        <v>24582</v>
      </c>
      <c r="H462" s="35"/>
      <c r="I462" s="35"/>
      <c r="J462" s="35"/>
      <c r="K462" s="35" t="n">
        <f aca="false">SUM(G462:J462)</f>
        <v>24582</v>
      </c>
      <c r="L462" s="36" t="n">
        <v>24582</v>
      </c>
      <c r="M462" s="36" t="n">
        <v>7350</v>
      </c>
      <c r="N462" s="37" t="n">
        <f aca="false">M462/L462</f>
        <v>0.298999267756895</v>
      </c>
    </row>
    <row r="463" customFormat="false" ht="20.25" hidden="false" customHeight="true" outlineLevel="0" collapsed="false">
      <c r="A463" s="23" t="s">
        <v>305</v>
      </c>
      <c r="B463" s="22"/>
      <c r="C463" s="22"/>
      <c r="D463" s="24"/>
      <c r="E463" s="24"/>
      <c r="F463" s="24"/>
      <c r="G463" s="25" t="n">
        <f aca="false">G12+G268+G287+G383+G438+G452</f>
        <v>210488010.58</v>
      </c>
      <c r="H463" s="25" t="n">
        <f aca="false">H12+H268+H287+H383+H438+H452</f>
        <v>5809951.43</v>
      </c>
      <c r="I463" s="25" t="n">
        <f aca="false">I12+I268+I287+I383+I438+I452</f>
        <v>11760361.91</v>
      </c>
      <c r="J463" s="25" t="n">
        <f aca="false">J12+J268+J287+J383+J438+J452</f>
        <v>3492148.09</v>
      </c>
      <c r="K463" s="25" t="n">
        <f aca="false">K12+K268+K287+K383+K438+K452</f>
        <v>231550472.01</v>
      </c>
      <c r="L463" s="19" t="n">
        <f aca="false">L12+L268+L287+L383+L438+L452</f>
        <v>231550472.01</v>
      </c>
      <c r="M463" s="19" t="n">
        <f aca="false">M12+M268+M287+M383+M438+M452</f>
        <v>114065246.58</v>
      </c>
      <c r="N463" s="20" t="n">
        <f aca="false">M463/L463</f>
        <v>0.492615046688715</v>
      </c>
    </row>
    <row r="464" customFormat="false" ht="12.6" hidden="false" customHeight="true" outlineLevel="0" collapsed="false">
      <c r="A464" s="109" t="s">
        <v>306</v>
      </c>
      <c r="B464" s="110"/>
      <c r="C464" s="110"/>
      <c r="D464" s="111"/>
      <c r="E464" s="111"/>
      <c r="F464" s="111"/>
      <c r="G464" s="112" t="n">
        <f aca="false">G222+G236</f>
        <v>7000097.28</v>
      </c>
      <c r="H464" s="112" t="n">
        <f aca="false">H222+H236</f>
        <v>0</v>
      </c>
      <c r="I464" s="112" t="n">
        <f aca="false">I222+I236</f>
        <v>0</v>
      </c>
      <c r="J464" s="112" t="n">
        <f aca="false">J222+J236</f>
        <v>88103.17</v>
      </c>
      <c r="K464" s="112" t="n">
        <f aca="false">K222+K236</f>
        <v>7088200.45</v>
      </c>
      <c r="L464" s="113" t="n">
        <f aca="false">L222+L236</f>
        <v>7088200.45</v>
      </c>
      <c r="M464" s="113" t="n">
        <f aca="false">M222+M236</f>
        <v>3495723.01</v>
      </c>
    </row>
    <row r="465" customFormat="false" ht="12.75" hidden="false" customHeight="false" outlineLevel="0" collapsed="false">
      <c r="K465" s="114" t="n">
        <f aca="false">SUM(G463:J463)</f>
        <v>231550472.01</v>
      </c>
    </row>
  </sheetData>
  <autoFilter ref="B11:G465"/>
  <mergeCells count="2">
    <mergeCell ref="A7:N7"/>
    <mergeCell ref="L8:T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8" man="true" max="16383" min="0"/>
    <brk id="352" man="true" max="16383" min="0"/>
    <brk id="3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6-07-18T04:42:49Z</cp:lastPrinted>
  <dcterms:modified xsi:type="dcterms:W3CDTF">2016-08-01T06:59:04Z</dcterms:modified>
  <cp:revision>0</cp:revision>
  <dc:subject/>
  <dc:title/>
</cp:coreProperties>
</file>