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O$482</definedName>
    <definedName function="false" hidden="true" localSheetId="0" name="_xlnm._FilterDatabase" vbProcedure="false">'ПСР_Пр.№7'!$E$11:$H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265">
  <si>
    <t xml:space="preserve">Приложение 3</t>
  </si>
  <si>
    <t xml:space="preserve">к Постановлению администрации города Сельцо</t>
  </si>
  <si>
    <t xml:space="preserve">Брянской области</t>
  </si>
  <si>
    <t xml:space="preserve">"О бюджете Сельцовского городского округа (местном бюджете) на 2016 год"</t>
  </si>
  <si>
    <t xml:space="preserve">от 28 июля 2016 года № 381            </t>
  </si>
  <si>
    <t xml:space="preserve">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                                                                    за 1 полугодие 2016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 2016 год</t>
  </si>
  <si>
    <t xml:space="preserve"> Изменения январь 2016 год</t>
  </si>
  <si>
    <t xml:space="preserve"> Изменения апрель 2016 год</t>
  </si>
  <si>
    <t xml:space="preserve"> Изменения июнь 2016 год</t>
  </si>
  <si>
    <t xml:space="preserve">Утверждено на 2016 год</t>
  </si>
  <si>
    <t xml:space="preserve">Уточненная бюджетная роспись на 2016 год</t>
  </si>
  <si>
    <t xml:space="preserve">Кассовое исполнение за 1 полугодие 2016 года</t>
  </si>
  <si>
    <t xml:space="preserve">Процент исполнения к уточненной бюджетной росписи</t>
  </si>
  <si>
    <t xml:space="preserve">Реализация полномочий исполнительно-распорядительного органа Сельцовского городского округа (2016-2020 годы)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Функционирование централизованной бухгалтерии администрации города Сельцо Брянской области</t>
  </si>
  <si>
    <t xml:space="preserve">Закупка товаров, работ и услуг для  обеспечения государственных (муниципальных) нужд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 к реагированию на угрозу или возникновение чрезвычайных ситуаций</t>
  </si>
  <si>
    <t xml:space="preserve">Функционирование Единой дежурной диспетчерской службы муниципального образования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S6170</t>
  </si>
  <si>
    <t xml:space="preserve">Содержание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</t>
  </si>
  <si>
    <t xml:space="preserve">Уплата взносов на капитальный ремонт за объекты казны Сельцовского городского округа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в области коммунального хозяйства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Уличное освещение</t>
  </si>
  <si>
    <t xml:space="preserve">Озеленение</t>
  </si>
  <si>
    <t xml:space="preserve">Организация мест захоронения </t>
  </si>
  <si>
    <t xml:space="preserve">Прочие мероприятия по благоустройству городских округов 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тдельные мероприятия по развитию и реализации социальной политики</t>
  </si>
  <si>
    <t xml:space="preserve">Социальные выплаты гражданам, кроме публичных нормативных социальных выплат
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й центр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Детско-юношеские спортивные школы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2</t>
  </si>
  <si>
    <t xml:space="preserve">Обеспечение мероприятий по капитальному ремонту многоквартирных домов</t>
  </si>
  <si>
    <t xml:space="preserve">096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80160</t>
  </si>
  <si>
    <t xml:space="preserve">Организация водоснабжения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S9602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 за счет средств местного бюджета</t>
  </si>
  <si>
    <t xml:space="preserve"> L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ая поддержка малого и среднего предпринимательства</t>
  </si>
  <si>
    <t xml:space="preserve"> R0640</t>
  </si>
  <si>
    <t xml:space="preserve">Развитие инфраструктуры сферы образования</t>
  </si>
  <si>
    <t xml:space="preserve">П1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Подпрограмма "Обеспечение пожарной безопасности и социальной защиты города Сельцо (2016-2020 годы)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Социальные выплаты молодым семьям на приобретение жилья за счет средств местного бюджета</t>
  </si>
  <si>
    <t xml:space="preserve">S6200</t>
  </si>
  <si>
    <t xml:space="preserve">Подпрограмма "Энергосбережение и повышение энергетической эффективности (2016-2020 годы)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3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Иные выплаты населению</t>
  </si>
  <si>
    <t xml:space="preserve">36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государственной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Отдельные мероприятия по развитию и реализации демографической политики</t>
  </si>
  <si>
    <t xml:space="preserve">Подпрограмма "Улучшение условий и охраны труда (2016-2020 годы)"</t>
  </si>
  <si>
    <t xml:space="preserve">6</t>
  </si>
  <si>
    <t xml:space="preserve">Отдельные мероприятия по улучшению условий и охраны труда</t>
  </si>
  <si>
    <t xml:space="preserve">Управление муниципальными финансами Сельцовского городского округа (2016-2020 годы)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внутренне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(2016-2020 годы)</t>
  </si>
  <si>
    <t xml:space="preserve">03</t>
  </si>
  <si>
    <t xml:space="preserve">Подпрограмма "Управление в сфере образования (2016-2020 годы)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оказание услуг в сфере образования</t>
  </si>
  <si>
    <t xml:space="preserve">Подпрограмма "Реализация образовательных программ (2016-2020 годы)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Дошкольные образовательные организации</t>
  </si>
  <si>
    <t xml:space="preserve">Общеобразовательные организации</t>
  </si>
  <si>
    <t xml:space="preserve">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Дополнительные меры государственной поддержки обучающихся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за счет средств местного бюджета</t>
  </si>
  <si>
    <t xml:space="preserve">S4790</t>
  </si>
  <si>
    <t xml:space="preserve">Подпрограмма "Социальная поддержка населения в сфере образования (2016-2020 годы)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6-2020 годы)</t>
  </si>
  <si>
    <t xml:space="preserve">04</t>
  </si>
  <si>
    <t xml:space="preserve">Подпрограмма "Управление в сфере культуры и искусства, дополнительного образования (2016-2020 годы)"</t>
  </si>
  <si>
    <t xml:space="preserve">Создание условий для участия граждан в культурной жизни  </t>
  </si>
  <si>
    <t xml:space="preserve">Учреждения, обеспечивающие оказание услуг в сфере культуры</t>
  </si>
  <si>
    <t xml:space="preserve">Подпрограмма "Предоставление услуг в сфере культуры и искусства (2016-2020 годы)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Библиотеки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Дворцы и дома культуры</t>
  </si>
  <si>
    <t xml:space="preserve">Подпрограмма "Развитие дополнительного образования на территории Сельцовского городского округа (2016-2020 годы)"</t>
  </si>
  <si>
    <t xml:space="preserve">Повышение доступности и качества предоставления дополнительного образования детей</t>
  </si>
  <si>
    <t xml:space="preserve">Организации дополнительного образования</t>
  </si>
  <si>
    <t xml:space="preserve">Подпрограмма "Молодежь (2016-2020 годы)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Мероприятия по работе с семьей, детьми и молодежью</t>
  </si>
  <si>
    <t xml:space="preserve">Непрограммная деятельность</t>
  </si>
  <si>
    <t xml:space="preserve">00</t>
  </si>
  <si>
    <t xml:space="preserve">Резервный фонд администрации города Сельцо Брянской области </t>
  </si>
  <si>
    <t xml:space="preserve">Исполнение судебных актов</t>
  </si>
  <si>
    <t xml:space="preserve">830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_-* #,##0&quot;р.&quot;_-;\-* #,##0&quot;р.&quot;_-;_-* &quot;-р.&quot;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8.28"/>
    <col collapsed="false" customWidth="true" hidden="false" outlineLevel="0" max="3" min="3" style="2" width="9.41"/>
    <col collapsed="false" customWidth="true" hidden="false" outlineLevel="0" max="4" min="4" style="2" width="9.28"/>
    <col collapsed="false" customWidth="true" hidden="false" outlineLevel="0" max="5" min="5" style="0" width="10.56"/>
    <col collapsed="false" customWidth="true" hidden="false" outlineLevel="0" max="6" min="6" style="0" width="15.7"/>
    <col collapsed="false" customWidth="true" hidden="false" outlineLevel="0" max="7" min="7" style="0" width="11.13"/>
    <col collapsed="false" customWidth="true" hidden="true" outlineLevel="0" max="8" min="8" style="3" width="20.13"/>
    <col collapsed="false" customWidth="true" hidden="true" outlineLevel="0" max="9" min="9" style="3" width="20.41"/>
    <col collapsed="false" customWidth="true" hidden="true" outlineLevel="0" max="10" min="10" style="3" width="20.85"/>
    <col collapsed="false" customWidth="true" hidden="true" outlineLevel="0" max="11" min="11" style="3" width="0.13"/>
    <col collapsed="false" customWidth="true" hidden="false" outlineLevel="0" max="12" min="12" style="3" width="20.28"/>
    <col collapsed="false" customWidth="true" hidden="false" outlineLevel="0" max="13" min="13" style="0" width="18.85"/>
    <col collapsed="false" customWidth="true" hidden="false" outlineLevel="0" max="14" min="14" style="0" width="20.41"/>
    <col collapsed="false" customWidth="true" hidden="false" outlineLevel="0" max="15" min="15" style="0" width="17.7"/>
  </cols>
  <sheetData>
    <row r="1" customFormat="false" ht="23.4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 t="s">
        <v>0</v>
      </c>
      <c r="P1" s="6"/>
      <c r="Q1" s="6"/>
      <c r="R1" s="6"/>
    </row>
    <row r="2" customFormat="false" ht="25.1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 t="s">
        <v>1</v>
      </c>
      <c r="P2" s="6"/>
      <c r="Q2" s="6"/>
      <c r="R2" s="6"/>
    </row>
    <row r="3" customFormat="false" ht="26.45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7"/>
      <c r="N3" s="7"/>
      <c r="O3" s="6" t="s">
        <v>2</v>
      </c>
      <c r="P3" s="7"/>
      <c r="Q3" s="7"/>
      <c r="R3" s="7"/>
    </row>
    <row r="4" customFormat="false" ht="33" hidden="false" customHeight="true" outlineLevel="0" collapsed="false">
      <c r="A4" s="4"/>
      <c r="B4" s="5"/>
      <c r="C4" s="5"/>
      <c r="D4" s="5"/>
      <c r="E4" s="5"/>
      <c r="F4" s="5"/>
      <c r="G4" s="5"/>
      <c r="H4" s="6" t="s">
        <v>3</v>
      </c>
      <c r="I4" s="6"/>
      <c r="J4" s="6" t="s">
        <v>3</v>
      </c>
      <c r="K4" s="6" t="s">
        <v>3</v>
      </c>
      <c r="L4" s="6"/>
      <c r="M4" s="7"/>
      <c r="N4" s="7"/>
      <c r="O4" s="6" t="s">
        <v>4</v>
      </c>
      <c r="P4" s="7"/>
      <c r="Q4" s="7"/>
      <c r="R4" s="7"/>
      <c r="S4" s="7"/>
      <c r="T4" s="7"/>
    </row>
    <row r="5" customFormat="false" ht="33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</row>
    <row r="6" customFormat="false" ht="22.15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7"/>
      <c r="N6" s="7"/>
      <c r="O6" s="7"/>
      <c r="P6" s="7"/>
      <c r="Q6" s="7"/>
      <c r="R6" s="7"/>
      <c r="S6" s="7"/>
      <c r="T6" s="7"/>
    </row>
    <row r="7" customFormat="false" ht="4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8.25" hidden="false" customHeight="true" outlineLevel="0" collapsed="false">
      <c r="A8" s="9"/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28.5" hidden="false" customHeight="true" outlineLevel="0" collapsed="false">
      <c r="A9" s="13"/>
      <c r="B9" s="14"/>
      <c r="C9" s="14"/>
      <c r="D9" s="14"/>
      <c r="E9" s="14"/>
      <c r="F9" s="14"/>
      <c r="G9" s="5"/>
      <c r="H9" s="15" t="s">
        <v>6</v>
      </c>
      <c r="I9" s="15" t="s">
        <v>6</v>
      </c>
      <c r="J9" s="15" t="s">
        <v>6</v>
      </c>
      <c r="K9" s="15" t="s">
        <v>6</v>
      </c>
      <c r="L9" s="15"/>
      <c r="O9" s="16" t="s">
        <v>6</v>
      </c>
    </row>
    <row r="10" customFormat="false" ht="107.2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7" t="s">
        <v>21</v>
      </c>
    </row>
    <row r="11" customFormat="false" ht="15.7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8" t="n">
        <v>8</v>
      </c>
      <c r="I11" s="18" t="n">
        <v>8</v>
      </c>
      <c r="J11" s="18" t="n">
        <v>8</v>
      </c>
      <c r="K11" s="18" t="n">
        <v>8</v>
      </c>
      <c r="L11" s="18" t="n">
        <v>8</v>
      </c>
      <c r="M11" s="18" t="n">
        <v>9</v>
      </c>
      <c r="N11" s="18" t="n">
        <v>10</v>
      </c>
      <c r="O11" s="18" t="n">
        <v>11</v>
      </c>
    </row>
    <row r="12" customFormat="false" ht="93.75" hidden="false" customHeight="false" outlineLevel="0" collapsed="false">
      <c r="A12" s="19" t="s">
        <v>22</v>
      </c>
      <c r="B12" s="20" t="s">
        <v>23</v>
      </c>
      <c r="C12" s="21"/>
      <c r="D12" s="21"/>
      <c r="E12" s="21"/>
      <c r="F12" s="21"/>
      <c r="G12" s="21"/>
      <c r="H12" s="22" t="n">
        <f aca="false">H13+H36+H41+H48+H55+H64+H69+H74+H85+H92+H97+H105+H128+H133+H144+H151+H159+H173+H180+H185+H190+H195+H233+H251+H257+H275+H292+H300</f>
        <v>57244573.58</v>
      </c>
      <c r="I12" s="22" t="n">
        <f aca="false">I13+I36+I41+I48+I55+I64+I69+I74+I85+I92+I97+I105+I128+I133+I144+I151+I159+I173+I180+I185+I190+I195+I233+I251+I257+I275+I292+I300+I220+I200</f>
        <v>5809951.43</v>
      </c>
      <c r="J12" s="22" t="n">
        <f aca="false">J13+J36+J41+J48+J55+J64+J69+J74+J85+J92+J97+J105+J128+J133+J144+J151+J159+J173+J180+J185+J190+J195+J233+J251+J257+J275+J292+J300+J220+J200+J228</f>
        <v>9971427.91</v>
      </c>
      <c r="K12" s="22" t="n">
        <f aca="false">K13+K36+K41+K48+K55+K64+K69+K74+K85+K92+K97+K105+K128+K133+K144+K151+K159+K173+K180+K185+K190+K195+K233+K251+K257+K275+K292+K300+K220+K200+K228</f>
        <v>2300604.09</v>
      </c>
      <c r="L12" s="23" t="n">
        <f aca="false">SUM(H12:K12)</f>
        <v>75326557.01</v>
      </c>
      <c r="M12" s="24" t="n">
        <f aca="false">M13+M36+M41+M48+M55+M64+M69+M74+M85+M92+M97+M105+M128+M133+M144+M151+M159+M173+M180+M185+M190+M195+M233+M251+M257+M275+M292+M300+M220+M200+M228</f>
        <v>75326557.01</v>
      </c>
      <c r="N12" s="24" t="n">
        <f aca="false">N13+N36+N41+N48+N55+N64+N69+N74+N85+N92+N97+N105+N128+N133+N144+N151+N159+N173+N180+N185+N190+N195+N233+N251+N257+N275+N292+N300+N220+N200+N228</f>
        <v>32988424.52</v>
      </c>
      <c r="O12" s="25" t="n">
        <f aca="false">N12/M12</f>
        <v>0.437938833652262</v>
      </c>
    </row>
    <row r="13" customFormat="false" ht="131.25" hidden="false" customHeight="false" outlineLevel="0" collapsed="false">
      <c r="A13" s="26" t="s">
        <v>24</v>
      </c>
      <c r="B13" s="20" t="s">
        <v>23</v>
      </c>
      <c r="C13" s="20" t="n">
        <v>0</v>
      </c>
      <c r="D13" s="21" t="n">
        <v>11</v>
      </c>
      <c r="E13" s="21"/>
      <c r="F13" s="21"/>
      <c r="G13" s="21"/>
      <c r="H13" s="22" t="n">
        <f aca="false">H14</f>
        <v>12073630</v>
      </c>
      <c r="I13" s="22" t="n">
        <f aca="false">I14</f>
        <v>0</v>
      </c>
      <c r="J13" s="22" t="n">
        <f aca="false">J14</f>
        <v>-242121.3</v>
      </c>
      <c r="K13" s="22" t="n">
        <f aca="false">K14</f>
        <v>178394</v>
      </c>
      <c r="L13" s="23" t="n">
        <f aca="false">SUM(H13:K13)</f>
        <v>12009902.7</v>
      </c>
      <c r="M13" s="24" t="n">
        <f aca="false">M14</f>
        <v>12009902.7</v>
      </c>
      <c r="N13" s="24" t="n">
        <f aca="false">N14</f>
        <v>5452184.93</v>
      </c>
      <c r="O13" s="25" t="n">
        <f aca="false">N13/M13</f>
        <v>0.453974113378954</v>
      </c>
    </row>
    <row r="14" s="31" customFormat="true" ht="37.5" hidden="false" customHeight="false" outlineLevel="0" collapsed="false">
      <c r="A14" s="27" t="s">
        <v>25</v>
      </c>
      <c r="B14" s="20" t="s">
        <v>23</v>
      </c>
      <c r="C14" s="20" t="n">
        <v>0</v>
      </c>
      <c r="D14" s="21" t="n">
        <v>11</v>
      </c>
      <c r="E14" s="20" t="s">
        <v>26</v>
      </c>
      <c r="F14" s="28"/>
      <c r="G14" s="20"/>
      <c r="H14" s="29" t="n">
        <f aca="false">H15+H18+H28+H31</f>
        <v>12073630</v>
      </c>
      <c r="I14" s="29" t="n">
        <f aca="false">I15+I18+I28+I31</f>
        <v>0</v>
      </c>
      <c r="J14" s="29" t="n">
        <f aca="false">J15+J18+J28+J31</f>
        <v>-242121.3</v>
      </c>
      <c r="K14" s="29" t="n">
        <f aca="false">K15+K18+K28+K31+K25</f>
        <v>178394</v>
      </c>
      <c r="L14" s="30" t="n">
        <f aca="false">SUM(H14:K14)</f>
        <v>12009902.7</v>
      </c>
      <c r="M14" s="24" t="n">
        <f aca="false">M15+M18+M28+M31+M25</f>
        <v>12009902.7</v>
      </c>
      <c r="N14" s="24" t="n">
        <f aca="false">N15+N18+N28+N31+N25</f>
        <v>5452184.93</v>
      </c>
      <c r="O14" s="25" t="n">
        <f aca="false">N14/M14</f>
        <v>0.453974113378954</v>
      </c>
    </row>
    <row r="15" customFormat="false" ht="47.25" hidden="false" customHeight="false" outlineLevel="0" collapsed="false">
      <c r="A15" s="32" t="s">
        <v>27</v>
      </c>
      <c r="B15" s="33" t="s">
        <v>23</v>
      </c>
      <c r="C15" s="33" t="n">
        <v>0</v>
      </c>
      <c r="D15" s="34" t="n">
        <v>11</v>
      </c>
      <c r="E15" s="33" t="s">
        <v>26</v>
      </c>
      <c r="F15" s="35" t="n">
        <v>10010</v>
      </c>
      <c r="G15" s="33"/>
      <c r="H15" s="36" t="n">
        <f aca="false">H16</f>
        <v>1105880</v>
      </c>
      <c r="I15" s="36" t="n">
        <f aca="false">I16</f>
        <v>0</v>
      </c>
      <c r="J15" s="36" t="n">
        <f aca="false">J16</f>
        <v>0</v>
      </c>
      <c r="K15" s="36" t="n">
        <f aca="false">K16</f>
        <v>0</v>
      </c>
      <c r="L15" s="36" t="n">
        <f aca="false">SUM(H15:K15)</f>
        <v>1105880</v>
      </c>
      <c r="M15" s="37" t="n">
        <f aca="false">M16</f>
        <v>1105880</v>
      </c>
      <c r="N15" s="37" t="n">
        <f aca="false">N16</f>
        <v>391063.5</v>
      </c>
      <c r="O15" s="38" t="n">
        <f aca="false">N15/M15</f>
        <v>0.353622002387239</v>
      </c>
    </row>
    <row r="16" customFormat="false" ht="94.5" hidden="false" customHeight="false" outlineLevel="0" collapsed="false">
      <c r="A16" s="39" t="s">
        <v>28</v>
      </c>
      <c r="B16" s="40" t="s">
        <v>23</v>
      </c>
      <c r="C16" s="40" t="n">
        <v>0</v>
      </c>
      <c r="D16" s="41" t="n">
        <v>11</v>
      </c>
      <c r="E16" s="40" t="s">
        <v>26</v>
      </c>
      <c r="F16" s="42" t="n">
        <v>10010</v>
      </c>
      <c r="G16" s="40" t="s">
        <v>29</v>
      </c>
      <c r="H16" s="43" t="n">
        <f aca="false">H17</f>
        <v>1105880</v>
      </c>
      <c r="I16" s="43" t="n">
        <f aca="false">I17</f>
        <v>0</v>
      </c>
      <c r="J16" s="43" t="n">
        <f aca="false">J17</f>
        <v>0</v>
      </c>
      <c r="K16" s="43" t="n">
        <f aca="false">K17</f>
        <v>0</v>
      </c>
      <c r="L16" s="43" t="n">
        <f aca="false">SUM(H16:K16)</f>
        <v>1105880</v>
      </c>
      <c r="M16" s="44" t="n">
        <f aca="false">M17</f>
        <v>1105880</v>
      </c>
      <c r="N16" s="44" t="n">
        <f aca="false">N17</f>
        <v>391063.5</v>
      </c>
      <c r="O16" s="45" t="n">
        <f aca="false">N16/M16</f>
        <v>0.353622002387239</v>
      </c>
    </row>
    <row r="17" customFormat="false" ht="31.5" hidden="false" customHeight="false" outlineLevel="0" collapsed="false">
      <c r="A17" s="39" t="s">
        <v>30</v>
      </c>
      <c r="B17" s="40" t="s">
        <v>23</v>
      </c>
      <c r="C17" s="40" t="n">
        <v>0</v>
      </c>
      <c r="D17" s="41" t="n">
        <v>11</v>
      </c>
      <c r="E17" s="40" t="s">
        <v>26</v>
      </c>
      <c r="F17" s="42" t="n">
        <v>10010</v>
      </c>
      <c r="G17" s="40" t="s">
        <v>31</v>
      </c>
      <c r="H17" s="43" t="n">
        <v>1105880</v>
      </c>
      <c r="I17" s="43"/>
      <c r="J17" s="43"/>
      <c r="K17" s="43"/>
      <c r="L17" s="43" t="n">
        <f aca="false">SUM(H17:K17)</f>
        <v>1105880</v>
      </c>
      <c r="M17" s="44" t="n">
        <v>1105880</v>
      </c>
      <c r="N17" s="44" t="n">
        <v>391063.5</v>
      </c>
      <c r="O17" s="45" t="n">
        <f aca="false">N17/M17</f>
        <v>0.353622002387239</v>
      </c>
    </row>
    <row r="18" customFormat="false" ht="47.25" hidden="false" customHeight="false" outlineLevel="0" collapsed="false">
      <c r="A18" s="32" t="s">
        <v>32</v>
      </c>
      <c r="B18" s="33" t="s">
        <v>23</v>
      </c>
      <c r="C18" s="33" t="n">
        <v>0</v>
      </c>
      <c r="D18" s="34" t="n">
        <v>11</v>
      </c>
      <c r="E18" s="33" t="s">
        <v>26</v>
      </c>
      <c r="F18" s="35" t="n">
        <v>10100</v>
      </c>
      <c r="G18" s="33"/>
      <c r="H18" s="36" t="n">
        <f aca="false">H19+H21+H23</f>
        <v>9820279</v>
      </c>
      <c r="I18" s="36" t="n">
        <f aca="false">I19+I21+I23</f>
        <v>0</v>
      </c>
      <c r="J18" s="36" t="n">
        <f aca="false">J19+J21+J23</f>
        <v>-242121.3</v>
      </c>
      <c r="K18" s="36" t="n">
        <f aca="false">K19+K21+K23</f>
        <v>8394</v>
      </c>
      <c r="L18" s="36" t="n">
        <f aca="false">SUM(H18:K18)</f>
        <v>9586551.7</v>
      </c>
      <c r="M18" s="37" t="n">
        <f aca="false">M19+M21+M23</f>
        <v>9586551.7</v>
      </c>
      <c r="N18" s="37" t="n">
        <f aca="false">N19+N21+N23</f>
        <v>4566343.63</v>
      </c>
      <c r="O18" s="38" t="n">
        <f aca="false">N18/M18</f>
        <v>0.476328065909247</v>
      </c>
    </row>
    <row r="19" customFormat="false" ht="94.5" hidden="false" customHeight="false" outlineLevel="0" collapsed="false">
      <c r="A19" s="39" t="s">
        <v>28</v>
      </c>
      <c r="B19" s="40" t="s">
        <v>23</v>
      </c>
      <c r="C19" s="40" t="n">
        <v>0</v>
      </c>
      <c r="D19" s="41" t="n">
        <v>11</v>
      </c>
      <c r="E19" s="40" t="s">
        <v>26</v>
      </c>
      <c r="F19" s="42" t="n">
        <v>10100</v>
      </c>
      <c r="G19" s="40" t="s">
        <v>29</v>
      </c>
      <c r="H19" s="43" t="n">
        <f aca="false">H20</f>
        <v>8378723</v>
      </c>
      <c r="I19" s="43" t="n">
        <f aca="false">I20</f>
        <v>0</v>
      </c>
      <c r="J19" s="43" t="n">
        <f aca="false">J20</f>
        <v>-311121.3</v>
      </c>
      <c r="K19" s="43" t="n">
        <f aca="false">K20</f>
        <v>0</v>
      </c>
      <c r="L19" s="43" t="n">
        <f aca="false">SUM(H19:K19)</f>
        <v>8067601.7</v>
      </c>
      <c r="M19" s="44" t="n">
        <f aca="false">M20</f>
        <v>8067601.7</v>
      </c>
      <c r="N19" s="44" t="n">
        <f aca="false">N20</f>
        <v>3718760.41</v>
      </c>
      <c r="O19" s="45" t="n">
        <f aca="false">N19/M19</f>
        <v>0.460949926419893</v>
      </c>
    </row>
    <row r="20" customFormat="false" ht="31.5" hidden="false" customHeight="false" outlineLevel="0" collapsed="false">
      <c r="A20" s="39" t="s">
        <v>30</v>
      </c>
      <c r="B20" s="40" t="s">
        <v>23</v>
      </c>
      <c r="C20" s="40" t="n">
        <v>0</v>
      </c>
      <c r="D20" s="41" t="n">
        <v>11</v>
      </c>
      <c r="E20" s="40" t="s">
        <v>26</v>
      </c>
      <c r="F20" s="42" t="n">
        <v>10100</v>
      </c>
      <c r="G20" s="40" t="s">
        <v>31</v>
      </c>
      <c r="H20" s="43" t="n">
        <v>8378723</v>
      </c>
      <c r="I20" s="43"/>
      <c r="J20" s="43" t="n">
        <v>-311121.3</v>
      </c>
      <c r="K20" s="43"/>
      <c r="L20" s="43" t="n">
        <f aca="false">SUM(H20:K20)</f>
        <v>8067601.7</v>
      </c>
      <c r="M20" s="44" t="n">
        <v>8067601.7</v>
      </c>
      <c r="N20" s="44" t="n">
        <v>3718760.41</v>
      </c>
      <c r="O20" s="45" t="n">
        <f aca="false">N20/M20</f>
        <v>0.460949926419893</v>
      </c>
    </row>
    <row r="21" customFormat="false" ht="47.25" hidden="false" customHeight="false" outlineLevel="0" collapsed="false">
      <c r="A21" s="39" t="s">
        <v>33</v>
      </c>
      <c r="B21" s="40" t="s">
        <v>23</v>
      </c>
      <c r="C21" s="40" t="n">
        <v>0</v>
      </c>
      <c r="D21" s="41" t="n">
        <v>11</v>
      </c>
      <c r="E21" s="40" t="s">
        <v>26</v>
      </c>
      <c r="F21" s="42" t="n">
        <v>10100</v>
      </c>
      <c r="G21" s="40" t="s">
        <v>34</v>
      </c>
      <c r="H21" s="43" t="n">
        <f aca="false">H22</f>
        <v>1370572</v>
      </c>
      <c r="I21" s="43" t="n">
        <f aca="false">I22</f>
        <v>0</v>
      </c>
      <c r="J21" s="43" t="n">
        <f aca="false">J22</f>
        <v>69000</v>
      </c>
      <c r="K21" s="43" t="n">
        <f aca="false">K22</f>
        <v>8394</v>
      </c>
      <c r="L21" s="43" t="n">
        <f aca="false">SUM(H21:K21)</f>
        <v>1447966</v>
      </c>
      <c r="M21" s="44" t="n">
        <f aca="false">M22</f>
        <v>1447966</v>
      </c>
      <c r="N21" s="44" t="n">
        <f aca="false">N22</f>
        <v>817555.92</v>
      </c>
      <c r="O21" s="45" t="n">
        <f aca="false">N21/M21</f>
        <v>0.564623699727756</v>
      </c>
    </row>
    <row r="22" customFormat="false" ht="47.25" hidden="false" customHeight="false" outlineLevel="0" collapsed="false">
      <c r="A22" s="39" t="s">
        <v>35</v>
      </c>
      <c r="B22" s="40" t="s">
        <v>23</v>
      </c>
      <c r="C22" s="40" t="n">
        <v>0</v>
      </c>
      <c r="D22" s="41" t="n">
        <v>11</v>
      </c>
      <c r="E22" s="40" t="s">
        <v>26</v>
      </c>
      <c r="F22" s="42" t="n">
        <v>10100</v>
      </c>
      <c r="G22" s="40" t="s">
        <v>36</v>
      </c>
      <c r="H22" s="43" t="n">
        <v>1370572</v>
      </c>
      <c r="I22" s="43"/>
      <c r="J22" s="43" t="n">
        <v>69000</v>
      </c>
      <c r="K22" s="43" t="n">
        <v>8394</v>
      </c>
      <c r="L22" s="43" t="n">
        <f aca="false">SUM(H22:K22)</f>
        <v>1447966</v>
      </c>
      <c r="M22" s="44" t="n">
        <v>1447966</v>
      </c>
      <c r="N22" s="44" t="n">
        <v>817555.92</v>
      </c>
      <c r="O22" s="45" t="n">
        <f aca="false">N22/M22</f>
        <v>0.564623699727756</v>
      </c>
    </row>
    <row r="23" customFormat="false" ht="15.75" hidden="false" customHeight="false" outlineLevel="0" collapsed="false">
      <c r="A23" s="39" t="s">
        <v>37</v>
      </c>
      <c r="B23" s="40" t="s">
        <v>23</v>
      </c>
      <c r="C23" s="40" t="n">
        <v>0</v>
      </c>
      <c r="D23" s="41" t="n">
        <v>11</v>
      </c>
      <c r="E23" s="40" t="s">
        <v>26</v>
      </c>
      <c r="F23" s="42" t="n">
        <v>10100</v>
      </c>
      <c r="G23" s="40" t="s">
        <v>38</v>
      </c>
      <c r="H23" s="43" t="n">
        <f aca="false">H24</f>
        <v>70984</v>
      </c>
      <c r="I23" s="43" t="n">
        <f aca="false">I24</f>
        <v>0</v>
      </c>
      <c r="J23" s="43" t="n">
        <f aca="false">J24</f>
        <v>0</v>
      </c>
      <c r="K23" s="43" t="n">
        <f aca="false">K24</f>
        <v>0</v>
      </c>
      <c r="L23" s="43" t="n">
        <f aca="false">SUM(H23:K23)</f>
        <v>70984</v>
      </c>
      <c r="M23" s="44" t="n">
        <f aca="false">M24</f>
        <v>70984</v>
      </c>
      <c r="N23" s="44" t="n">
        <f aca="false">N24</f>
        <v>30027.3</v>
      </c>
      <c r="O23" s="45" t="n">
        <f aca="false">N23/M23</f>
        <v>0.423015045644089</v>
      </c>
    </row>
    <row r="24" customFormat="false" ht="15.75" hidden="false" customHeight="false" outlineLevel="0" collapsed="false">
      <c r="A24" s="39" t="s">
        <v>39</v>
      </c>
      <c r="B24" s="40" t="s">
        <v>23</v>
      </c>
      <c r="C24" s="40" t="n">
        <v>0</v>
      </c>
      <c r="D24" s="41" t="n">
        <v>11</v>
      </c>
      <c r="E24" s="40" t="s">
        <v>26</v>
      </c>
      <c r="F24" s="42" t="n">
        <v>10100</v>
      </c>
      <c r="G24" s="40" t="s">
        <v>40</v>
      </c>
      <c r="H24" s="43" t="n">
        <v>70984</v>
      </c>
      <c r="I24" s="43"/>
      <c r="J24" s="43"/>
      <c r="K24" s="43"/>
      <c r="L24" s="43" t="n">
        <f aca="false">SUM(H24:K24)</f>
        <v>70984</v>
      </c>
      <c r="M24" s="44" t="n">
        <v>70984</v>
      </c>
      <c r="N24" s="44" t="n">
        <v>30027.3</v>
      </c>
      <c r="O24" s="45" t="n">
        <f aca="false">N24/M24</f>
        <v>0.423015045644089</v>
      </c>
    </row>
    <row r="25" s="5" customFormat="true" ht="31.5" hidden="false" customHeight="false" outlineLevel="0" collapsed="false">
      <c r="A25" s="32" t="s">
        <v>41</v>
      </c>
      <c r="B25" s="40" t="s">
        <v>23</v>
      </c>
      <c r="C25" s="40" t="n">
        <v>0</v>
      </c>
      <c r="D25" s="41" t="n">
        <v>11</v>
      </c>
      <c r="E25" s="40" t="s">
        <v>26</v>
      </c>
      <c r="F25" s="35" t="n">
        <v>13200</v>
      </c>
      <c r="G25" s="33"/>
      <c r="H25" s="36"/>
      <c r="I25" s="36"/>
      <c r="J25" s="36"/>
      <c r="K25" s="36" t="n">
        <f aca="false">K26</f>
        <v>150000</v>
      </c>
      <c r="L25" s="36" t="n">
        <f aca="false">SUM(H25:K25)</f>
        <v>150000</v>
      </c>
      <c r="M25" s="37" t="n">
        <f aca="false">M26</f>
        <v>150000</v>
      </c>
      <c r="N25" s="37" t="n">
        <f aca="false">N26</f>
        <v>0</v>
      </c>
      <c r="O25" s="38" t="n">
        <f aca="false">N25/M25</f>
        <v>0</v>
      </c>
    </row>
    <row r="26" customFormat="false" ht="47.25" hidden="false" customHeight="false" outlineLevel="0" collapsed="false">
      <c r="A26" s="39" t="s">
        <v>33</v>
      </c>
      <c r="B26" s="40" t="s">
        <v>23</v>
      </c>
      <c r="C26" s="40" t="n">
        <v>0</v>
      </c>
      <c r="D26" s="41" t="n">
        <v>11</v>
      </c>
      <c r="E26" s="40" t="s">
        <v>26</v>
      </c>
      <c r="F26" s="42" t="n">
        <v>13200</v>
      </c>
      <c r="G26" s="42" t="s">
        <v>34</v>
      </c>
      <c r="H26" s="43"/>
      <c r="I26" s="43"/>
      <c r="J26" s="43"/>
      <c r="K26" s="43" t="n">
        <f aca="false">K27</f>
        <v>150000</v>
      </c>
      <c r="L26" s="43" t="n">
        <f aca="false">SUM(H26:K26)</f>
        <v>150000</v>
      </c>
      <c r="M26" s="44" t="n">
        <f aca="false">M27</f>
        <v>150000</v>
      </c>
      <c r="N26" s="44" t="n">
        <f aca="false">N27</f>
        <v>0</v>
      </c>
      <c r="O26" s="45" t="n">
        <f aca="false">N26/M26</f>
        <v>0</v>
      </c>
    </row>
    <row r="27" customFormat="false" ht="47.25" hidden="false" customHeight="false" outlineLevel="0" collapsed="false">
      <c r="A27" s="39" t="s">
        <v>35</v>
      </c>
      <c r="B27" s="40" t="s">
        <v>23</v>
      </c>
      <c r="C27" s="40" t="n">
        <v>0</v>
      </c>
      <c r="D27" s="41" t="n">
        <v>11</v>
      </c>
      <c r="E27" s="40" t="s">
        <v>26</v>
      </c>
      <c r="F27" s="42" t="n">
        <v>13200</v>
      </c>
      <c r="G27" s="42" t="s">
        <v>36</v>
      </c>
      <c r="H27" s="43"/>
      <c r="I27" s="43"/>
      <c r="J27" s="43"/>
      <c r="K27" s="43" t="n">
        <v>150000</v>
      </c>
      <c r="L27" s="43" t="n">
        <f aca="false">SUM(H27:K27)</f>
        <v>150000</v>
      </c>
      <c r="M27" s="44" t="n">
        <v>150000</v>
      </c>
      <c r="N27" s="44" t="n">
        <v>0</v>
      </c>
      <c r="O27" s="45" t="n">
        <f aca="false">N27/M27</f>
        <v>0</v>
      </c>
    </row>
    <row r="28" customFormat="false" ht="78.75" hidden="true" customHeight="false" outlineLevel="0" collapsed="false">
      <c r="A28" s="32" t="s">
        <v>42</v>
      </c>
      <c r="B28" s="33" t="s">
        <v>23</v>
      </c>
      <c r="C28" s="33" t="n">
        <v>0</v>
      </c>
      <c r="D28" s="34" t="n">
        <v>11</v>
      </c>
      <c r="E28" s="33" t="s">
        <v>26</v>
      </c>
      <c r="F28" s="35" t="n">
        <v>80010</v>
      </c>
      <c r="G28" s="33"/>
      <c r="H28" s="36" t="n">
        <f aca="false">H29</f>
        <v>0</v>
      </c>
      <c r="I28" s="36" t="n">
        <f aca="false">I29</f>
        <v>0</v>
      </c>
      <c r="J28" s="36" t="n">
        <f aca="false">J29</f>
        <v>0</v>
      </c>
      <c r="K28" s="36" t="n">
        <f aca="false">K29</f>
        <v>0</v>
      </c>
      <c r="L28" s="36" t="n">
        <f aca="false">SUM(H28:K28)</f>
        <v>0</v>
      </c>
      <c r="M28" s="37" t="n">
        <f aca="false">M29</f>
        <v>0</v>
      </c>
      <c r="N28" s="37" t="n">
        <f aca="false">N29</f>
        <v>0</v>
      </c>
      <c r="O28" s="38" t="e">
        <f aca="false">N28/M28</f>
        <v>#DIV/0!</v>
      </c>
    </row>
    <row r="29" customFormat="false" ht="15.75" hidden="true" customHeight="false" outlineLevel="0" collapsed="false">
      <c r="A29" s="39" t="s">
        <v>37</v>
      </c>
      <c r="B29" s="40" t="s">
        <v>23</v>
      </c>
      <c r="C29" s="40" t="n">
        <v>0</v>
      </c>
      <c r="D29" s="41" t="n">
        <v>11</v>
      </c>
      <c r="E29" s="40" t="s">
        <v>26</v>
      </c>
      <c r="F29" s="42" t="n">
        <v>80010</v>
      </c>
      <c r="G29" s="40" t="s">
        <v>38</v>
      </c>
      <c r="H29" s="43" t="n">
        <f aca="false">H30</f>
        <v>0</v>
      </c>
      <c r="I29" s="43" t="n">
        <f aca="false">I30</f>
        <v>0</v>
      </c>
      <c r="J29" s="43" t="n">
        <f aca="false">J30</f>
        <v>0</v>
      </c>
      <c r="K29" s="43" t="n">
        <f aca="false">K30</f>
        <v>0</v>
      </c>
      <c r="L29" s="43" t="n">
        <f aca="false">SUM(H29:K29)</f>
        <v>0</v>
      </c>
      <c r="M29" s="37" t="n">
        <f aca="false">M30</f>
        <v>0</v>
      </c>
      <c r="N29" s="37" t="n">
        <f aca="false">N30</f>
        <v>0</v>
      </c>
      <c r="O29" s="38" t="e">
        <f aca="false">N29/M29</f>
        <v>#DIV/0!</v>
      </c>
    </row>
    <row r="30" customFormat="false" ht="15.75" hidden="true" customHeight="false" outlineLevel="0" collapsed="false">
      <c r="A30" s="39" t="s">
        <v>39</v>
      </c>
      <c r="B30" s="40" t="s">
        <v>23</v>
      </c>
      <c r="C30" s="40" t="n">
        <v>0</v>
      </c>
      <c r="D30" s="41" t="n">
        <v>11</v>
      </c>
      <c r="E30" s="40" t="s">
        <v>26</v>
      </c>
      <c r="F30" s="42" t="n">
        <v>80010</v>
      </c>
      <c r="G30" s="40" t="s">
        <v>4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f aca="false">SUM(H30:K30)</f>
        <v>0</v>
      </c>
      <c r="M30" s="37" t="n">
        <v>0</v>
      </c>
      <c r="N30" s="37" t="n">
        <v>0</v>
      </c>
      <c r="O30" s="38" t="e">
        <f aca="false">N30/M30</f>
        <v>#DIV/0!</v>
      </c>
    </row>
    <row r="31" customFormat="false" ht="47.25" hidden="false" customHeight="false" outlineLevel="0" collapsed="false">
      <c r="A31" s="32" t="s">
        <v>43</v>
      </c>
      <c r="B31" s="33" t="s">
        <v>23</v>
      </c>
      <c r="C31" s="33" t="n">
        <v>0</v>
      </c>
      <c r="D31" s="34" t="n">
        <v>11</v>
      </c>
      <c r="E31" s="33" t="s">
        <v>26</v>
      </c>
      <c r="F31" s="35" t="n">
        <v>80020</v>
      </c>
      <c r="G31" s="40"/>
      <c r="H31" s="36" t="n">
        <f aca="false">H32+H34</f>
        <v>1147471</v>
      </c>
      <c r="I31" s="36" t="n">
        <f aca="false">I32+I34</f>
        <v>0</v>
      </c>
      <c r="J31" s="36" t="n">
        <f aca="false">J32+J34</f>
        <v>0</v>
      </c>
      <c r="K31" s="36" t="n">
        <f aca="false">K32+K34</f>
        <v>20000</v>
      </c>
      <c r="L31" s="36" t="n">
        <f aca="false">SUM(H31:K31)</f>
        <v>1167471</v>
      </c>
      <c r="M31" s="37" t="n">
        <f aca="false">M32+M34</f>
        <v>1167471</v>
      </c>
      <c r="N31" s="37" t="n">
        <f aca="false">N32+N34</f>
        <v>494777.8</v>
      </c>
      <c r="O31" s="38" t="n">
        <f aca="false">N31/M31</f>
        <v>0.423803075194159</v>
      </c>
    </row>
    <row r="32" customFormat="false" ht="94.5" hidden="false" customHeight="false" outlineLevel="0" collapsed="false">
      <c r="A32" s="39" t="s">
        <v>28</v>
      </c>
      <c r="B32" s="40" t="s">
        <v>23</v>
      </c>
      <c r="C32" s="40" t="n">
        <v>0</v>
      </c>
      <c r="D32" s="41" t="n">
        <v>11</v>
      </c>
      <c r="E32" s="40" t="s">
        <v>26</v>
      </c>
      <c r="F32" s="42" t="n">
        <v>80020</v>
      </c>
      <c r="G32" s="40" t="s">
        <v>29</v>
      </c>
      <c r="H32" s="43" t="n">
        <f aca="false">H33</f>
        <v>1124613</v>
      </c>
      <c r="I32" s="43" t="n">
        <f aca="false">I33</f>
        <v>0</v>
      </c>
      <c r="J32" s="43" t="n">
        <f aca="false">J33</f>
        <v>0</v>
      </c>
      <c r="K32" s="43" t="n">
        <f aca="false">K33</f>
        <v>0</v>
      </c>
      <c r="L32" s="43" t="n">
        <f aca="false">SUM(H32:K32)</f>
        <v>1124613</v>
      </c>
      <c r="M32" s="44" t="n">
        <f aca="false">M33</f>
        <v>1124613</v>
      </c>
      <c r="N32" s="44" t="n">
        <f aca="false">N33</f>
        <v>485099.86</v>
      </c>
      <c r="O32" s="45" t="n">
        <f aca="false">N32/M32</f>
        <v>0.431348259356774</v>
      </c>
    </row>
    <row r="33" customFormat="false" ht="31.5" hidden="false" customHeight="false" outlineLevel="0" collapsed="false">
      <c r="A33" s="39" t="s">
        <v>30</v>
      </c>
      <c r="B33" s="40" t="s">
        <v>23</v>
      </c>
      <c r="C33" s="40" t="n">
        <v>0</v>
      </c>
      <c r="D33" s="41" t="n">
        <v>11</v>
      </c>
      <c r="E33" s="40" t="s">
        <v>26</v>
      </c>
      <c r="F33" s="42" t="n">
        <v>80020</v>
      </c>
      <c r="G33" s="40" t="s">
        <v>31</v>
      </c>
      <c r="H33" s="43" t="n">
        <v>1124613</v>
      </c>
      <c r="I33" s="43"/>
      <c r="J33" s="43"/>
      <c r="K33" s="43"/>
      <c r="L33" s="43" t="n">
        <f aca="false">SUM(H33:K33)</f>
        <v>1124613</v>
      </c>
      <c r="M33" s="44" t="n">
        <v>1124613</v>
      </c>
      <c r="N33" s="44" t="n">
        <v>485099.86</v>
      </c>
      <c r="O33" s="45" t="n">
        <f aca="false">N33/M33</f>
        <v>0.431348259356774</v>
      </c>
    </row>
    <row r="34" customFormat="false" ht="47.25" hidden="false" customHeight="false" outlineLevel="0" collapsed="false">
      <c r="A34" s="39" t="s">
        <v>44</v>
      </c>
      <c r="B34" s="40" t="s">
        <v>23</v>
      </c>
      <c r="C34" s="40" t="n">
        <v>0</v>
      </c>
      <c r="D34" s="41" t="n">
        <v>11</v>
      </c>
      <c r="E34" s="40" t="s">
        <v>26</v>
      </c>
      <c r="F34" s="42" t="n">
        <v>80020</v>
      </c>
      <c r="G34" s="40" t="s">
        <v>34</v>
      </c>
      <c r="H34" s="43" t="n">
        <f aca="false">H35</f>
        <v>22858</v>
      </c>
      <c r="I34" s="43" t="n">
        <f aca="false">I35</f>
        <v>0</v>
      </c>
      <c r="J34" s="43" t="n">
        <f aca="false">J35</f>
        <v>0</v>
      </c>
      <c r="K34" s="43" t="n">
        <f aca="false">K35</f>
        <v>20000</v>
      </c>
      <c r="L34" s="43" t="n">
        <f aca="false">SUM(H34:K34)</f>
        <v>42858</v>
      </c>
      <c r="M34" s="44" t="n">
        <f aca="false">M35</f>
        <v>42858</v>
      </c>
      <c r="N34" s="44" t="n">
        <f aca="false">N35</f>
        <v>9677.94</v>
      </c>
      <c r="O34" s="45" t="n">
        <f aca="false">N34/M34</f>
        <v>0.225814083718326</v>
      </c>
    </row>
    <row r="35" customFormat="false" ht="47.25" hidden="false" customHeight="false" outlineLevel="0" collapsed="false">
      <c r="A35" s="39" t="s">
        <v>35</v>
      </c>
      <c r="B35" s="40" t="s">
        <v>23</v>
      </c>
      <c r="C35" s="40" t="n">
        <v>0</v>
      </c>
      <c r="D35" s="41" t="n">
        <v>11</v>
      </c>
      <c r="E35" s="40" t="s">
        <v>26</v>
      </c>
      <c r="F35" s="42" t="n">
        <v>80020</v>
      </c>
      <c r="G35" s="40" t="s">
        <v>36</v>
      </c>
      <c r="H35" s="43" t="n">
        <v>22858</v>
      </c>
      <c r="I35" s="43"/>
      <c r="J35" s="43"/>
      <c r="K35" s="43" t="n">
        <v>20000</v>
      </c>
      <c r="L35" s="43" t="n">
        <f aca="false">SUM(H35:K35)</f>
        <v>42858</v>
      </c>
      <c r="M35" s="44" t="n">
        <v>42858</v>
      </c>
      <c r="N35" s="44" t="n">
        <v>9677.94</v>
      </c>
      <c r="O35" s="45" t="n">
        <f aca="false">N35/M35</f>
        <v>0.225814083718326</v>
      </c>
    </row>
    <row r="36" customFormat="false" ht="75" hidden="false" customHeight="false" outlineLevel="0" collapsed="false">
      <c r="A36" s="27" t="s">
        <v>45</v>
      </c>
      <c r="B36" s="20" t="s">
        <v>23</v>
      </c>
      <c r="C36" s="20" t="n">
        <v>0</v>
      </c>
      <c r="D36" s="46" t="n">
        <v>12</v>
      </c>
      <c r="E36" s="47"/>
      <c r="F36" s="42"/>
      <c r="G36" s="40"/>
      <c r="H36" s="29" t="n">
        <f aca="false">H37</f>
        <v>550</v>
      </c>
      <c r="I36" s="29" t="n">
        <f aca="false">I37</f>
        <v>0</v>
      </c>
      <c r="J36" s="29" t="n">
        <f aca="false">J37</f>
        <v>0</v>
      </c>
      <c r="K36" s="29" t="n">
        <f aca="false">K37</f>
        <v>0</v>
      </c>
      <c r="L36" s="30" t="n">
        <f aca="false">SUM(H36:K36)</f>
        <v>550</v>
      </c>
      <c r="M36" s="24" t="n">
        <f aca="false">M37</f>
        <v>550</v>
      </c>
      <c r="N36" s="24" t="n">
        <f aca="false">N37</f>
        <v>0</v>
      </c>
      <c r="O36" s="25" t="n">
        <f aca="false">N36/M36</f>
        <v>0</v>
      </c>
    </row>
    <row r="37" customFormat="false" ht="37.5" hidden="false" customHeight="false" outlineLevel="0" collapsed="false">
      <c r="A37" s="27" t="s">
        <v>25</v>
      </c>
      <c r="B37" s="20" t="s">
        <v>23</v>
      </c>
      <c r="C37" s="20" t="n">
        <v>0</v>
      </c>
      <c r="D37" s="46" t="n">
        <v>12</v>
      </c>
      <c r="E37" s="20" t="s">
        <v>26</v>
      </c>
      <c r="F37" s="42"/>
      <c r="G37" s="40"/>
      <c r="H37" s="30" t="n">
        <f aca="false">H38</f>
        <v>550</v>
      </c>
      <c r="I37" s="30" t="n">
        <f aca="false">I38</f>
        <v>0</v>
      </c>
      <c r="J37" s="30" t="n">
        <f aca="false">J38</f>
        <v>0</v>
      </c>
      <c r="K37" s="30" t="n">
        <f aca="false">K38</f>
        <v>0</v>
      </c>
      <c r="L37" s="30" t="n">
        <f aca="false">SUM(H37:K37)</f>
        <v>550</v>
      </c>
      <c r="M37" s="24" t="n">
        <f aca="false">M38</f>
        <v>550</v>
      </c>
      <c r="N37" s="24" t="n">
        <f aca="false">N38</f>
        <v>0</v>
      </c>
      <c r="O37" s="25" t="n">
        <f aca="false">N37/M37</f>
        <v>0</v>
      </c>
    </row>
    <row r="38" customFormat="false" ht="78.75" hidden="false" customHeight="false" outlineLevel="0" collapsed="false">
      <c r="A38" s="48" t="s">
        <v>46</v>
      </c>
      <c r="B38" s="49" t="s">
        <v>23</v>
      </c>
      <c r="C38" s="33" t="n">
        <v>0</v>
      </c>
      <c r="D38" s="35" t="n">
        <v>12</v>
      </c>
      <c r="E38" s="33" t="s">
        <v>26</v>
      </c>
      <c r="F38" s="35" t="n">
        <v>51200</v>
      </c>
      <c r="G38" s="40"/>
      <c r="H38" s="36" t="n">
        <f aca="false">H39</f>
        <v>550</v>
      </c>
      <c r="I38" s="36" t="n">
        <f aca="false">I39</f>
        <v>0</v>
      </c>
      <c r="J38" s="36" t="n">
        <f aca="false">J39</f>
        <v>0</v>
      </c>
      <c r="K38" s="36" t="n">
        <f aca="false">K39</f>
        <v>0</v>
      </c>
      <c r="L38" s="36" t="n">
        <f aca="false">SUM(H38:K38)</f>
        <v>550</v>
      </c>
      <c r="M38" s="37" t="n">
        <f aca="false">M39</f>
        <v>550</v>
      </c>
      <c r="N38" s="37" t="n">
        <f aca="false">N39</f>
        <v>0</v>
      </c>
      <c r="O38" s="38" t="n">
        <f aca="false">N38/M38</f>
        <v>0</v>
      </c>
    </row>
    <row r="39" customFormat="false" ht="47.25" hidden="false" customHeight="false" outlineLevel="0" collapsed="false">
      <c r="A39" s="39" t="s">
        <v>33</v>
      </c>
      <c r="B39" s="40" t="s">
        <v>23</v>
      </c>
      <c r="C39" s="40" t="n">
        <v>0</v>
      </c>
      <c r="D39" s="40" t="s">
        <v>47</v>
      </c>
      <c r="E39" s="33" t="s">
        <v>26</v>
      </c>
      <c r="F39" s="35" t="n">
        <v>51200</v>
      </c>
      <c r="G39" s="40" t="s">
        <v>34</v>
      </c>
      <c r="H39" s="43" t="n">
        <f aca="false">H40</f>
        <v>550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43" t="n">
        <f aca="false">SUM(H39:K39)</f>
        <v>550</v>
      </c>
      <c r="M39" s="44" t="n">
        <f aca="false">M40</f>
        <v>550</v>
      </c>
      <c r="N39" s="44" t="n">
        <f aca="false">N40</f>
        <v>0</v>
      </c>
      <c r="O39" s="45" t="n">
        <f aca="false">N39/M39</f>
        <v>0</v>
      </c>
    </row>
    <row r="40" customFormat="false" ht="47.25" hidden="false" customHeight="false" outlineLevel="0" collapsed="false">
      <c r="A40" s="39" t="s">
        <v>35</v>
      </c>
      <c r="B40" s="40" t="s">
        <v>23</v>
      </c>
      <c r="C40" s="40" t="n">
        <v>0</v>
      </c>
      <c r="D40" s="40" t="s">
        <v>47</v>
      </c>
      <c r="E40" s="40" t="s">
        <v>26</v>
      </c>
      <c r="F40" s="35" t="n">
        <v>51200</v>
      </c>
      <c r="G40" s="40" t="s">
        <v>36</v>
      </c>
      <c r="H40" s="43" t="n">
        <v>550</v>
      </c>
      <c r="I40" s="43"/>
      <c r="J40" s="43"/>
      <c r="K40" s="43"/>
      <c r="L40" s="43" t="n">
        <f aca="false">SUM(H40:K40)</f>
        <v>550</v>
      </c>
      <c r="M40" s="44" t="n">
        <v>550</v>
      </c>
      <c r="N40" s="44" t="n">
        <v>0</v>
      </c>
      <c r="O40" s="45" t="n">
        <f aca="false">N40/M40</f>
        <v>0</v>
      </c>
    </row>
    <row r="41" customFormat="false" ht="112.5" hidden="false" customHeight="false" outlineLevel="0" collapsed="false">
      <c r="A41" s="27" t="s">
        <v>48</v>
      </c>
      <c r="B41" s="20" t="s">
        <v>23</v>
      </c>
      <c r="C41" s="20" t="n">
        <v>0</v>
      </c>
      <c r="D41" s="21" t="n">
        <v>21</v>
      </c>
      <c r="E41" s="47"/>
      <c r="F41" s="50"/>
      <c r="G41" s="47"/>
      <c r="H41" s="29" t="n">
        <f aca="false">H42</f>
        <v>75168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30" t="n">
        <f aca="false">SUM(H41:K41)</f>
        <v>751680</v>
      </c>
      <c r="M41" s="24" t="n">
        <f aca="false">M42</f>
        <v>751680</v>
      </c>
      <c r="N41" s="24" t="n">
        <f aca="false">N42</f>
        <v>326695.56</v>
      </c>
      <c r="O41" s="25" t="n">
        <f aca="false">N41/M41</f>
        <v>0.434620530012771</v>
      </c>
    </row>
    <row r="42" customFormat="false" ht="37.5" hidden="false" customHeight="false" outlineLevel="0" collapsed="false">
      <c r="A42" s="27" t="s">
        <v>25</v>
      </c>
      <c r="B42" s="20" t="s">
        <v>23</v>
      </c>
      <c r="C42" s="20" t="n">
        <v>0</v>
      </c>
      <c r="D42" s="21" t="n">
        <v>21</v>
      </c>
      <c r="E42" s="20" t="s">
        <v>26</v>
      </c>
      <c r="F42" s="50"/>
      <c r="G42" s="47"/>
      <c r="H42" s="29" t="n">
        <f aca="false">H43</f>
        <v>751680</v>
      </c>
      <c r="I42" s="29" t="n">
        <f aca="false">I43</f>
        <v>0</v>
      </c>
      <c r="J42" s="29" t="n">
        <f aca="false">J43</f>
        <v>0</v>
      </c>
      <c r="K42" s="29" t="n">
        <f aca="false">K43</f>
        <v>0</v>
      </c>
      <c r="L42" s="30" t="n">
        <f aca="false">SUM(H42:K42)</f>
        <v>751680</v>
      </c>
      <c r="M42" s="24" t="n">
        <f aca="false">M43</f>
        <v>751680</v>
      </c>
      <c r="N42" s="24" t="n">
        <f aca="false">N43</f>
        <v>326695.56</v>
      </c>
      <c r="O42" s="25" t="n">
        <f aca="false">N42/M42</f>
        <v>0.434620530012771</v>
      </c>
    </row>
    <row r="43" s="5" customFormat="true" ht="126" hidden="false" customHeight="false" outlineLevel="0" collapsed="false">
      <c r="A43" s="51" t="s">
        <v>49</v>
      </c>
      <c r="B43" s="33" t="s">
        <v>23</v>
      </c>
      <c r="C43" s="33" t="n">
        <v>0</v>
      </c>
      <c r="D43" s="34" t="n">
        <v>21</v>
      </c>
      <c r="E43" s="52" t="s">
        <v>26</v>
      </c>
      <c r="F43" s="53" t="n">
        <v>12020</v>
      </c>
      <c r="G43" s="52"/>
      <c r="H43" s="36" t="n">
        <f aca="false">H44+H46</f>
        <v>751680</v>
      </c>
      <c r="I43" s="36" t="n">
        <f aca="false">I44+I46</f>
        <v>0</v>
      </c>
      <c r="J43" s="36" t="n">
        <f aca="false">J44+J46</f>
        <v>0</v>
      </c>
      <c r="K43" s="36" t="n">
        <f aca="false">K44+K46</f>
        <v>0</v>
      </c>
      <c r="L43" s="36" t="n">
        <f aca="false">SUM(H43:K43)</f>
        <v>751680</v>
      </c>
      <c r="M43" s="37" t="n">
        <f aca="false">M44+M46</f>
        <v>751680</v>
      </c>
      <c r="N43" s="37" t="n">
        <f aca="false">N44+N46</f>
        <v>326695.56</v>
      </c>
      <c r="O43" s="38" t="n">
        <f aca="false">N43/M43</f>
        <v>0.434620530012771</v>
      </c>
    </row>
    <row r="44" customFormat="false" ht="94.5" hidden="false" customHeight="false" outlineLevel="0" collapsed="false">
      <c r="A44" s="39" t="s">
        <v>28</v>
      </c>
      <c r="B44" s="40" t="s">
        <v>23</v>
      </c>
      <c r="C44" s="40" t="n">
        <v>0</v>
      </c>
      <c r="D44" s="41" t="n">
        <v>21</v>
      </c>
      <c r="E44" s="40" t="s">
        <v>26</v>
      </c>
      <c r="F44" s="54" t="n">
        <v>12020</v>
      </c>
      <c r="G44" s="40" t="s">
        <v>29</v>
      </c>
      <c r="H44" s="43" t="n">
        <f aca="false">H45</f>
        <v>678947</v>
      </c>
      <c r="I44" s="43" t="n">
        <f aca="false">I45</f>
        <v>0</v>
      </c>
      <c r="J44" s="43" t="n">
        <f aca="false">J45</f>
        <v>0</v>
      </c>
      <c r="K44" s="43" t="n">
        <f aca="false">K45</f>
        <v>0</v>
      </c>
      <c r="L44" s="43" t="n">
        <f aca="false">SUM(H44:K44)</f>
        <v>678947</v>
      </c>
      <c r="M44" s="44" t="n">
        <f aca="false">M45</f>
        <v>678947</v>
      </c>
      <c r="N44" s="44" t="n">
        <f aca="false">N45</f>
        <v>304495.56</v>
      </c>
      <c r="O44" s="45" t="n">
        <f aca="false">N44/M44</f>
        <v>0.448482075920506</v>
      </c>
    </row>
    <row r="45" customFormat="false" ht="31.5" hidden="false" customHeight="false" outlineLevel="0" collapsed="false">
      <c r="A45" s="39" t="s">
        <v>30</v>
      </c>
      <c r="B45" s="40" t="s">
        <v>23</v>
      </c>
      <c r="C45" s="40" t="n">
        <v>0</v>
      </c>
      <c r="D45" s="41" t="n">
        <v>21</v>
      </c>
      <c r="E45" s="40" t="s">
        <v>26</v>
      </c>
      <c r="F45" s="54" t="n">
        <v>12020</v>
      </c>
      <c r="G45" s="40" t="s">
        <v>31</v>
      </c>
      <c r="H45" s="43" t="n">
        <f aca="false">228059+450888</f>
        <v>678947</v>
      </c>
      <c r="I45" s="43"/>
      <c r="J45" s="43"/>
      <c r="K45" s="43"/>
      <c r="L45" s="43" t="n">
        <f aca="false">SUM(H45:K45)</f>
        <v>678947</v>
      </c>
      <c r="M45" s="44" t="n">
        <v>678947</v>
      </c>
      <c r="N45" s="44" t="n">
        <v>304495.56</v>
      </c>
      <c r="O45" s="45" t="n">
        <f aca="false">N45/M45</f>
        <v>0.448482075920506</v>
      </c>
    </row>
    <row r="46" customFormat="false" ht="47.25" hidden="false" customHeight="false" outlineLevel="0" collapsed="false">
      <c r="A46" s="39" t="s">
        <v>33</v>
      </c>
      <c r="B46" s="40" t="s">
        <v>23</v>
      </c>
      <c r="C46" s="40" t="n">
        <v>0</v>
      </c>
      <c r="D46" s="41" t="n">
        <v>21</v>
      </c>
      <c r="E46" s="40" t="s">
        <v>26</v>
      </c>
      <c r="F46" s="54" t="n">
        <v>12020</v>
      </c>
      <c r="G46" s="40" t="s">
        <v>34</v>
      </c>
      <c r="H46" s="43" t="n">
        <f aca="false">H47</f>
        <v>72733</v>
      </c>
      <c r="I46" s="43" t="n">
        <f aca="false">I47</f>
        <v>0</v>
      </c>
      <c r="J46" s="43" t="n">
        <f aca="false">J47</f>
        <v>0</v>
      </c>
      <c r="K46" s="43" t="n">
        <f aca="false">K47</f>
        <v>0</v>
      </c>
      <c r="L46" s="43" t="n">
        <f aca="false">SUM(H46:K46)</f>
        <v>72733</v>
      </c>
      <c r="M46" s="44" t="n">
        <f aca="false">M47</f>
        <v>72733</v>
      </c>
      <c r="N46" s="44" t="n">
        <f aca="false">N47</f>
        <v>22200</v>
      </c>
      <c r="O46" s="45" t="n">
        <f aca="false">N46/M46</f>
        <v>0.305225963455378</v>
      </c>
    </row>
    <row r="47" customFormat="false" ht="47.25" hidden="false" customHeight="false" outlineLevel="0" collapsed="false">
      <c r="A47" s="39" t="s">
        <v>35</v>
      </c>
      <c r="B47" s="40" t="s">
        <v>23</v>
      </c>
      <c r="C47" s="40" t="n">
        <v>0</v>
      </c>
      <c r="D47" s="41" t="n">
        <v>21</v>
      </c>
      <c r="E47" s="40" t="s">
        <v>26</v>
      </c>
      <c r="F47" s="54" t="n">
        <v>12020</v>
      </c>
      <c r="G47" s="40" t="s">
        <v>36</v>
      </c>
      <c r="H47" s="43" t="n">
        <v>72733</v>
      </c>
      <c r="I47" s="43"/>
      <c r="J47" s="43"/>
      <c r="K47" s="43"/>
      <c r="L47" s="43" t="n">
        <f aca="false">SUM(H47:K47)</f>
        <v>72733</v>
      </c>
      <c r="M47" s="44" t="n">
        <v>72733</v>
      </c>
      <c r="N47" s="44" t="n">
        <v>22200</v>
      </c>
      <c r="O47" s="45" t="n">
        <f aca="false">N47/M47</f>
        <v>0.305225963455378</v>
      </c>
    </row>
    <row r="48" customFormat="false" ht="75" hidden="false" customHeight="false" outlineLevel="0" collapsed="false">
      <c r="A48" s="27" t="s">
        <v>50</v>
      </c>
      <c r="B48" s="20" t="s">
        <v>23</v>
      </c>
      <c r="C48" s="20" t="n">
        <v>0</v>
      </c>
      <c r="D48" s="21" t="n">
        <v>31</v>
      </c>
      <c r="E48" s="20"/>
      <c r="F48" s="54"/>
      <c r="G48" s="40"/>
      <c r="H48" s="29" t="n">
        <f aca="false">H49</f>
        <v>609774</v>
      </c>
      <c r="I48" s="29" t="n">
        <f aca="false">I49</f>
        <v>0</v>
      </c>
      <c r="J48" s="29" t="n">
        <f aca="false">J49</f>
        <v>-5897</v>
      </c>
      <c r="K48" s="29" t="n">
        <f aca="false">K49</f>
        <v>0</v>
      </c>
      <c r="L48" s="30" t="n">
        <f aca="false">SUM(H48:K48)</f>
        <v>603877</v>
      </c>
      <c r="M48" s="24" t="n">
        <f aca="false">M49</f>
        <v>603877</v>
      </c>
      <c r="N48" s="24" t="n">
        <f aca="false">N49</f>
        <v>259032.49</v>
      </c>
      <c r="O48" s="25" t="n">
        <f aca="false">N48/M48</f>
        <v>0.428949090626071</v>
      </c>
    </row>
    <row r="49" customFormat="false" ht="37.5" hidden="false" customHeight="false" outlineLevel="0" collapsed="false">
      <c r="A49" s="27" t="s">
        <v>25</v>
      </c>
      <c r="B49" s="20" t="s">
        <v>23</v>
      </c>
      <c r="C49" s="20" t="n">
        <v>0</v>
      </c>
      <c r="D49" s="21" t="n">
        <v>31</v>
      </c>
      <c r="E49" s="20" t="s">
        <v>26</v>
      </c>
      <c r="F49" s="54"/>
      <c r="G49" s="40"/>
      <c r="H49" s="29" t="n">
        <f aca="false">H50</f>
        <v>609774</v>
      </c>
      <c r="I49" s="29" t="n">
        <f aca="false">I50</f>
        <v>0</v>
      </c>
      <c r="J49" s="29" t="n">
        <f aca="false">J50</f>
        <v>-5897</v>
      </c>
      <c r="K49" s="29" t="n">
        <f aca="false">K50</f>
        <v>0</v>
      </c>
      <c r="L49" s="30" t="n">
        <f aca="false">SUM(H49:K49)</f>
        <v>603877</v>
      </c>
      <c r="M49" s="24" t="n">
        <f aca="false">M50</f>
        <v>603877</v>
      </c>
      <c r="N49" s="24" t="n">
        <f aca="false">N50</f>
        <v>259032.49</v>
      </c>
      <c r="O49" s="25" t="n">
        <f aca="false">N49/M49</f>
        <v>0.428949090626071</v>
      </c>
    </row>
    <row r="50" customFormat="false" ht="47.25" hidden="false" customHeight="false" outlineLevel="0" collapsed="false">
      <c r="A50" s="55" t="s">
        <v>51</v>
      </c>
      <c r="B50" s="33" t="s">
        <v>23</v>
      </c>
      <c r="C50" s="33" t="n">
        <v>0</v>
      </c>
      <c r="D50" s="34" t="n">
        <v>31</v>
      </c>
      <c r="E50" s="33" t="s">
        <v>26</v>
      </c>
      <c r="F50" s="33" t="s">
        <v>52</v>
      </c>
      <c r="G50" s="35"/>
      <c r="H50" s="36" t="n">
        <f aca="false">H51+H53</f>
        <v>609774</v>
      </c>
      <c r="I50" s="36" t="n">
        <f aca="false">I51+I53</f>
        <v>0</v>
      </c>
      <c r="J50" s="36" t="n">
        <f aca="false">J51+J53</f>
        <v>-5897</v>
      </c>
      <c r="K50" s="36" t="n">
        <f aca="false">K51+K53</f>
        <v>0</v>
      </c>
      <c r="L50" s="36" t="n">
        <f aca="false">SUM(H50:K50)</f>
        <v>603877</v>
      </c>
      <c r="M50" s="37" t="n">
        <f aca="false">M51+M53</f>
        <v>603877</v>
      </c>
      <c r="N50" s="37" t="n">
        <f aca="false">N51+N53</f>
        <v>259032.49</v>
      </c>
      <c r="O50" s="38" t="n">
        <f aca="false">N50/M50</f>
        <v>0.428949090626071</v>
      </c>
    </row>
    <row r="51" customFormat="false" ht="94.5" hidden="false" customHeight="false" outlineLevel="0" collapsed="false">
      <c r="A51" s="39" t="s">
        <v>28</v>
      </c>
      <c r="B51" s="40" t="s">
        <v>23</v>
      </c>
      <c r="C51" s="40" t="n">
        <v>0</v>
      </c>
      <c r="D51" s="41" t="n">
        <v>31</v>
      </c>
      <c r="E51" s="40" t="s">
        <v>26</v>
      </c>
      <c r="F51" s="40" t="s">
        <v>52</v>
      </c>
      <c r="G51" s="40" t="s">
        <v>29</v>
      </c>
      <c r="H51" s="43" t="n">
        <f aca="false">H52</f>
        <v>553712.6</v>
      </c>
      <c r="I51" s="43" t="n">
        <f aca="false">I52</f>
        <v>0</v>
      </c>
      <c r="J51" s="43" t="n">
        <f aca="false">J52</f>
        <v>0</v>
      </c>
      <c r="K51" s="43" t="n">
        <f aca="false">K52</f>
        <v>0</v>
      </c>
      <c r="L51" s="43" t="n">
        <f aca="false">SUM(H51:K51)</f>
        <v>553712.6</v>
      </c>
      <c r="M51" s="44" t="n">
        <f aca="false">M52</f>
        <v>553712.6</v>
      </c>
      <c r="N51" s="44" t="n">
        <f aca="false">N52</f>
        <v>244702.49</v>
      </c>
      <c r="O51" s="45" t="n">
        <f aca="false">N51/M51</f>
        <v>0.44193050690918</v>
      </c>
    </row>
    <row r="52" customFormat="false" ht="31.5" hidden="false" customHeight="false" outlineLevel="0" collapsed="false">
      <c r="A52" s="39" t="s">
        <v>30</v>
      </c>
      <c r="B52" s="40" t="s">
        <v>23</v>
      </c>
      <c r="C52" s="40" t="n">
        <v>0</v>
      </c>
      <c r="D52" s="41" t="n">
        <v>31</v>
      </c>
      <c r="E52" s="40" t="s">
        <v>26</v>
      </c>
      <c r="F52" s="40" t="s">
        <v>52</v>
      </c>
      <c r="G52" s="40" t="s">
        <v>31</v>
      </c>
      <c r="H52" s="43" t="n">
        <f aca="false">542912.6+10800</f>
        <v>553712.6</v>
      </c>
      <c r="I52" s="43"/>
      <c r="J52" s="43"/>
      <c r="K52" s="43"/>
      <c r="L52" s="43" t="n">
        <f aca="false">SUM(H52:K52)</f>
        <v>553712.6</v>
      </c>
      <c r="M52" s="44" t="n">
        <v>553712.6</v>
      </c>
      <c r="N52" s="44" t="n">
        <v>244702.49</v>
      </c>
      <c r="O52" s="45" t="n">
        <f aca="false">N52/M52</f>
        <v>0.44193050690918</v>
      </c>
    </row>
    <row r="53" customFormat="false" ht="47.25" hidden="false" customHeight="false" outlineLevel="0" collapsed="false">
      <c r="A53" s="39" t="s">
        <v>33</v>
      </c>
      <c r="B53" s="40" t="s">
        <v>23</v>
      </c>
      <c r="C53" s="40" t="n">
        <v>0</v>
      </c>
      <c r="D53" s="41" t="n">
        <v>31</v>
      </c>
      <c r="E53" s="40" t="s">
        <v>26</v>
      </c>
      <c r="F53" s="40" t="s">
        <v>52</v>
      </c>
      <c r="G53" s="40" t="s">
        <v>34</v>
      </c>
      <c r="H53" s="43" t="n">
        <f aca="false">H54</f>
        <v>56061.4</v>
      </c>
      <c r="I53" s="43" t="n">
        <f aca="false">I54</f>
        <v>0</v>
      </c>
      <c r="J53" s="43" t="n">
        <f aca="false">J54</f>
        <v>-5897</v>
      </c>
      <c r="K53" s="43" t="n">
        <f aca="false">K54</f>
        <v>0</v>
      </c>
      <c r="L53" s="43" t="n">
        <f aca="false">SUM(H53:K53)</f>
        <v>50164.4</v>
      </c>
      <c r="M53" s="44" t="n">
        <f aca="false">M54</f>
        <v>50164.4</v>
      </c>
      <c r="N53" s="44" t="n">
        <f aca="false">N54</f>
        <v>14330</v>
      </c>
      <c r="O53" s="45" t="n">
        <f aca="false">N53/M53</f>
        <v>0.285660747462344</v>
      </c>
    </row>
    <row r="54" customFormat="false" ht="47.25" hidden="false" customHeight="false" outlineLevel="0" collapsed="false">
      <c r="A54" s="39" t="s">
        <v>35</v>
      </c>
      <c r="B54" s="40" t="s">
        <v>23</v>
      </c>
      <c r="C54" s="40" t="n">
        <v>0</v>
      </c>
      <c r="D54" s="41" t="n">
        <v>31</v>
      </c>
      <c r="E54" s="40" t="s">
        <v>26</v>
      </c>
      <c r="F54" s="40" t="s">
        <v>52</v>
      </c>
      <c r="G54" s="40" t="s">
        <v>36</v>
      </c>
      <c r="H54" s="43" t="n">
        <f aca="false">66861.4-10800</f>
        <v>56061.4</v>
      </c>
      <c r="I54" s="43"/>
      <c r="J54" s="43" t="n">
        <v>-5897</v>
      </c>
      <c r="K54" s="43"/>
      <c r="L54" s="43" t="n">
        <f aca="false">SUM(H54:K54)</f>
        <v>50164.4</v>
      </c>
      <c r="M54" s="44" t="n">
        <v>50164.4</v>
      </c>
      <c r="N54" s="44" t="n">
        <v>14330</v>
      </c>
      <c r="O54" s="45" t="n">
        <f aca="false">N54/M54</f>
        <v>0.285660747462344</v>
      </c>
    </row>
    <row r="55" customFormat="false" ht="112.5" hidden="false" customHeight="false" outlineLevel="0" collapsed="false">
      <c r="A55" s="27" t="s">
        <v>53</v>
      </c>
      <c r="B55" s="20" t="s">
        <v>23</v>
      </c>
      <c r="C55" s="20" t="n">
        <v>0</v>
      </c>
      <c r="D55" s="21" t="n">
        <v>32</v>
      </c>
      <c r="E55" s="20"/>
      <c r="F55" s="40"/>
      <c r="G55" s="40"/>
      <c r="H55" s="29" t="n">
        <f aca="false">H56</f>
        <v>1404314</v>
      </c>
      <c r="I55" s="29" t="n">
        <f aca="false">I56</f>
        <v>0</v>
      </c>
      <c r="J55" s="29" t="n">
        <f aca="false">J56</f>
        <v>6960</v>
      </c>
      <c r="K55" s="29" t="n">
        <f aca="false">K56</f>
        <v>46345</v>
      </c>
      <c r="L55" s="30" t="n">
        <f aca="false">SUM(H55:K55)</f>
        <v>1457619</v>
      </c>
      <c r="M55" s="24" t="n">
        <f aca="false">M56</f>
        <v>1457619</v>
      </c>
      <c r="N55" s="24" t="n">
        <f aca="false">N56</f>
        <v>646792.92</v>
      </c>
      <c r="O55" s="25" t="n">
        <f aca="false">N55/M55</f>
        <v>0.443732497998448</v>
      </c>
    </row>
    <row r="56" customFormat="false" ht="37.5" hidden="false" customHeight="false" outlineLevel="0" collapsed="false">
      <c r="A56" s="27" t="s">
        <v>25</v>
      </c>
      <c r="B56" s="20" t="s">
        <v>23</v>
      </c>
      <c r="C56" s="20" t="n">
        <v>0</v>
      </c>
      <c r="D56" s="21" t="n">
        <v>32</v>
      </c>
      <c r="E56" s="20" t="s">
        <v>26</v>
      </c>
      <c r="F56" s="40"/>
      <c r="G56" s="40"/>
      <c r="H56" s="29" t="n">
        <f aca="false">H57</f>
        <v>1404314</v>
      </c>
      <c r="I56" s="29" t="n">
        <f aca="false">I57</f>
        <v>0</v>
      </c>
      <c r="J56" s="29" t="n">
        <f aca="false">J57</f>
        <v>6960</v>
      </c>
      <c r="K56" s="29" t="n">
        <f aca="false">K57</f>
        <v>46345</v>
      </c>
      <c r="L56" s="30" t="n">
        <f aca="false">SUM(H56:K56)</f>
        <v>1457619</v>
      </c>
      <c r="M56" s="24" t="n">
        <f aca="false">M57</f>
        <v>1457619</v>
      </c>
      <c r="N56" s="24" t="n">
        <f aca="false">N57</f>
        <v>646792.92</v>
      </c>
      <c r="O56" s="25" t="n">
        <f aca="false">N56/M56</f>
        <v>0.443732497998448</v>
      </c>
    </row>
    <row r="57" customFormat="false" ht="47.25" hidden="false" customHeight="false" outlineLevel="0" collapsed="false">
      <c r="A57" s="32" t="s">
        <v>54</v>
      </c>
      <c r="B57" s="33" t="s">
        <v>23</v>
      </c>
      <c r="C57" s="33" t="n">
        <v>0</v>
      </c>
      <c r="D57" s="34" t="n">
        <v>32</v>
      </c>
      <c r="E57" s="33" t="s">
        <v>26</v>
      </c>
      <c r="F57" s="35" t="n">
        <v>80030</v>
      </c>
      <c r="G57" s="33"/>
      <c r="H57" s="36" t="n">
        <f aca="false">H58+H60+H62</f>
        <v>1404314</v>
      </c>
      <c r="I57" s="36" t="n">
        <f aca="false">I58+I60+I62</f>
        <v>0</v>
      </c>
      <c r="J57" s="36" t="n">
        <f aca="false">J58+J60+J62</f>
        <v>6960</v>
      </c>
      <c r="K57" s="36" t="n">
        <f aca="false">K58+K60+K62</f>
        <v>46345</v>
      </c>
      <c r="L57" s="36" t="n">
        <f aca="false">SUM(H57:K57)</f>
        <v>1457619</v>
      </c>
      <c r="M57" s="37" t="n">
        <f aca="false">M58+M60+M62</f>
        <v>1457619</v>
      </c>
      <c r="N57" s="37" t="n">
        <f aca="false">N58+N60+N62</f>
        <v>646792.92</v>
      </c>
      <c r="O57" s="38" t="n">
        <f aca="false">N57/M57</f>
        <v>0.443732497998448</v>
      </c>
    </row>
    <row r="58" customFormat="false" ht="94.5" hidden="false" customHeight="false" outlineLevel="0" collapsed="false">
      <c r="A58" s="39" t="s">
        <v>28</v>
      </c>
      <c r="B58" s="40" t="s">
        <v>23</v>
      </c>
      <c r="C58" s="40" t="n">
        <v>0</v>
      </c>
      <c r="D58" s="41" t="n">
        <v>32</v>
      </c>
      <c r="E58" s="40" t="s">
        <v>26</v>
      </c>
      <c r="F58" s="42" t="n">
        <v>80030</v>
      </c>
      <c r="G58" s="40" t="s">
        <v>29</v>
      </c>
      <c r="H58" s="43" t="n">
        <f aca="false">H59</f>
        <v>1330784</v>
      </c>
      <c r="I58" s="43" t="n">
        <f aca="false">I59</f>
        <v>0</v>
      </c>
      <c r="J58" s="43" t="n">
        <f aca="false">J59</f>
        <v>0</v>
      </c>
      <c r="K58" s="43" t="n">
        <f aca="false">K59</f>
        <v>0</v>
      </c>
      <c r="L58" s="43" t="n">
        <f aca="false">SUM(H58:K58)</f>
        <v>1330784</v>
      </c>
      <c r="M58" s="44" t="n">
        <f aca="false">M59</f>
        <v>1330784</v>
      </c>
      <c r="N58" s="44" t="n">
        <f aca="false">N59</f>
        <v>592451.22</v>
      </c>
      <c r="O58" s="45" t="n">
        <f aca="false">N58/M58</f>
        <v>0.445189617548753</v>
      </c>
    </row>
    <row r="59" customFormat="false" ht="31.5" hidden="false" customHeight="false" outlineLevel="0" collapsed="false">
      <c r="A59" s="39" t="s">
        <v>55</v>
      </c>
      <c r="B59" s="40" t="s">
        <v>23</v>
      </c>
      <c r="C59" s="40" t="n">
        <v>0</v>
      </c>
      <c r="D59" s="41" t="n">
        <v>32</v>
      </c>
      <c r="E59" s="40" t="s">
        <v>26</v>
      </c>
      <c r="F59" s="42" t="n">
        <v>80030</v>
      </c>
      <c r="G59" s="40" t="s">
        <v>56</v>
      </c>
      <c r="H59" s="43" t="n">
        <v>1330784</v>
      </c>
      <c r="I59" s="43"/>
      <c r="J59" s="43"/>
      <c r="K59" s="43"/>
      <c r="L59" s="43" t="n">
        <f aca="false">SUM(H59:K59)</f>
        <v>1330784</v>
      </c>
      <c r="M59" s="44" t="n">
        <v>1330784</v>
      </c>
      <c r="N59" s="44" t="n">
        <v>592451.22</v>
      </c>
      <c r="O59" s="45" t="n">
        <f aca="false">N59/M59</f>
        <v>0.445189617548753</v>
      </c>
    </row>
    <row r="60" customFormat="false" ht="47.25" hidden="false" customHeight="false" outlineLevel="0" collapsed="false">
      <c r="A60" s="39" t="s">
        <v>33</v>
      </c>
      <c r="B60" s="40" t="s">
        <v>23</v>
      </c>
      <c r="C60" s="40" t="n">
        <v>0</v>
      </c>
      <c r="D60" s="41" t="n">
        <v>32</v>
      </c>
      <c r="E60" s="40" t="s">
        <v>26</v>
      </c>
      <c r="F60" s="42" t="n">
        <v>80030</v>
      </c>
      <c r="G60" s="40" t="s">
        <v>34</v>
      </c>
      <c r="H60" s="43" t="n">
        <f aca="false">H61</f>
        <v>72426</v>
      </c>
      <c r="I60" s="43" t="n">
        <f aca="false">I61</f>
        <v>0</v>
      </c>
      <c r="J60" s="43" t="n">
        <f aca="false">J61</f>
        <v>913</v>
      </c>
      <c r="K60" s="43" t="n">
        <f aca="false">K61</f>
        <v>33677</v>
      </c>
      <c r="L60" s="43" t="n">
        <f aca="false">SUM(H60:K60)</f>
        <v>107016</v>
      </c>
      <c r="M60" s="44" t="n">
        <f aca="false">M61</f>
        <v>107016</v>
      </c>
      <c r="N60" s="44" t="n">
        <f aca="false">N61</f>
        <v>46390.7</v>
      </c>
      <c r="O60" s="45" t="n">
        <f aca="false">N60/M60</f>
        <v>0.433493122523735</v>
      </c>
    </row>
    <row r="61" customFormat="false" ht="47.25" hidden="false" customHeight="false" outlineLevel="0" collapsed="false">
      <c r="A61" s="39" t="s">
        <v>35</v>
      </c>
      <c r="B61" s="40" t="s">
        <v>23</v>
      </c>
      <c r="C61" s="40" t="n">
        <v>0</v>
      </c>
      <c r="D61" s="41" t="n">
        <v>32</v>
      </c>
      <c r="E61" s="40" t="s">
        <v>26</v>
      </c>
      <c r="F61" s="42" t="n">
        <v>80030</v>
      </c>
      <c r="G61" s="40" t="s">
        <v>36</v>
      </c>
      <c r="H61" s="43" t="n">
        <v>72426</v>
      </c>
      <c r="I61" s="43"/>
      <c r="J61" s="43" t="n">
        <v>913</v>
      </c>
      <c r="K61" s="43" t="n">
        <v>33677</v>
      </c>
      <c r="L61" s="43" t="n">
        <f aca="false">SUM(H61:K61)</f>
        <v>107016</v>
      </c>
      <c r="M61" s="44" t="n">
        <v>107016</v>
      </c>
      <c r="N61" s="44" t="n">
        <v>46390.7</v>
      </c>
      <c r="O61" s="45" t="n">
        <f aca="false">N61/M61</f>
        <v>0.433493122523735</v>
      </c>
    </row>
    <row r="62" customFormat="false" ht="15.75" hidden="false" customHeight="false" outlineLevel="0" collapsed="false">
      <c r="A62" s="39" t="s">
        <v>37</v>
      </c>
      <c r="B62" s="40" t="s">
        <v>23</v>
      </c>
      <c r="C62" s="40" t="n">
        <v>0</v>
      </c>
      <c r="D62" s="41" t="n">
        <v>32</v>
      </c>
      <c r="E62" s="40" t="s">
        <v>26</v>
      </c>
      <c r="F62" s="42" t="n">
        <v>80030</v>
      </c>
      <c r="G62" s="40" t="s">
        <v>38</v>
      </c>
      <c r="H62" s="43" t="n">
        <f aca="false">H63</f>
        <v>1104</v>
      </c>
      <c r="I62" s="43" t="n">
        <f aca="false">I63</f>
        <v>0</v>
      </c>
      <c r="J62" s="43" t="n">
        <f aca="false">J63</f>
        <v>6047</v>
      </c>
      <c r="K62" s="43" t="n">
        <f aca="false">K63</f>
        <v>12668</v>
      </c>
      <c r="L62" s="43" t="n">
        <f aca="false">SUM(H62:K62)</f>
        <v>19819</v>
      </c>
      <c r="M62" s="44" t="n">
        <f aca="false">M63</f>
        <v>19819</v>
      </c>
      <c r="N62" s="44" t="n">
        <f aca="false">N63</f>
        <v>7951</v>
      </c>
      <c r="O62" s="45" t="n">
        <f aca="false">N62/M62</f>
        <v>0.40118068520107</v>
      </c>
    </row>
    <row r="63" customFormat="false" ht="15.75" hidden="false" customHeight="false" outlineLevel="0" collapsed="false">
      <c r="A63" s="39" t="s">
        <v>39</v>
      </c>
      <c r="B63" s="40" t="s">
        <v>23</v>
      </c>
      <c r="C63" s="40" t="n">
        <v>0</v>
      </c>
      <c r="D63" s="41" t="n">
        <v>32</v>
      </c>
      <c r="E63" s="40" t="s">
        <v>26</v>
      </c>
      <c r="F63" s="42" t="n">
        <v>80030</v>
      </c>
      <c r="G63" s="40" t="s">
        <v>40</v>
      </c>
      <c r="H63" s="43" t="n">
        <v>1104</v>
      </c>
      <c r="I63" s="43"/>
      <c r="J63" s="43" t="n">
        <v>6047</v>
      </c>
      <c r="K63" s="43" t="n">
        <v>12668</v>
      </c>
      <c r="L63" s="43" t="n">
        <f aca="false">SUM(H63:K63)</f>
        <v>19819</v>
      </c>
      <c r="M63" s="44" t="n">
        <v>19819</v>
      </c>
      <c r="N63" s="44" t="n">
        <v>7951</v>
      </c>
      <c r="O63" s="45" t="n">
        <f aca="false">N63/M63</f>
        <v>0.40118068520107</v>
      </c>
    </row>
    <row r="64" customFormat="false" ht="37.5" hidden="false" customHeight="false" outlineLevel="0" collapsed="false">
      <c r="A64" s="27" t="s">
        <v>57</v>
      </c>
      <c r="B64" s="20" t="s">
        <v>23</v>
      </c>
      <c r="C64" s="20" t="n">
        <v>0</v>
      </c>
      <c r="D64" s="21" t="n">
        <v>33</v>
      </c>
      <c r="E64" s="20"/>
      <c r="F64" s="42"/>
      <c r="G64" s="40"/>
      <c r="H64" s="29" t="n">
        <f aca="false">H65</f>
        <v>36000</v>
      </c>
      <c r="I64" s="29" t="n">
        <f aca="false">I65</f>
        <v>0</v>
      </c>
      <c r="J64" s="29" t="n">
        <f aca="false">J65</f>
        <v>0</v>
      </c>
      <c r="K64" s="29" t="n">
        <f aca="false">K65</f>
        <v>0</v>
      </c>
      <c r="L64" s="30" t="n">
        <f aca="false">SUM(H64:K64)</f>
        <v>36000</v>
      </c>
      <c r="M64" s="24" t="n">
        <f aca="false">M65</f>
        <v>36000</v>
      </c>
      <c r="N64" s="24" t="n">
        <f aca="false">N65</f>
        <v>0</v>
      </c>
      <c r="O64" s="25" t="n">
        <f aca="false">N64/M64</f>
        <v>0</v>
      </c>
    </row>
    <row r="65" customFormat="false" ht="37.5" hidden="false" customHeight="false" outlineLevel="0" collapsed="false">
      <c r="A65" s="27" t="s">
        <v>25</v>
      </c>
      <c r="B65" s="20" t="s">
        <v>23</v>
      </c>
      <c r="C65" s="20" t="n">
        <v>0</v>
      </c>
      <c r="D65" s="21" t="n">
        <v>33</v>
      </c>
      <c r="E65" s="20" t="s">
        <v>26</v>
      </c>
      <c r="F65" s="42"/>
      <c r="G65" s="40"/>
      <c r="H65" s="29" t="n">
        <f aca="false">H66</f>
        <v>36000</v>
      </c>
      <c r="I65" s="29" t="n">
        <f aca="false">I66</f>
        <v>0</v>
      </c>
      <c r="J65" s="29" t="n">
        <f aca="false">J66</f>
        <v>0</v>
      </c>
      <c r="K65" s="29" t="n">
        <f aca="false">K66</f>
        <v>0</v>
      </c>
      <c r="L65" s="30" t="n">
        <f aca="false">SUM(H65:K65)</f>
        <v>36000</v>
      </c>
      <c r="M65" s="24" t="n">
        <f aca="false">M66</f>
        <v>36000</v>
      </c>
      <c r="N65" s="24" t="n">
        <f aca="false">N66</f>
        <v>0</v>
      </c>
      <c r="O65" s="25" t="n">
        <f aca="false">N65/M65</f>
        <v>0</v>
      </c>
    </row>
    <row r="66" s="56" customFormat="true" ht="94.5" hidden="false" customHeight="false" outlineLevel="0" collapsed="false">
      <c r="A66" s="32" t="s">
        <v>58</v>
      </c>
      <c r="B66" s="33" t="s">
        <v>23</v>
      </c>
      <c r="C66" s="33" t="n">
        <v>0</v>
      </c>
      <c r="D66" s="34" t="n">
        <v>33</v>
      </c>
      <c r="E66" s="33" t="s">
        <v>26</v>
      </c>
      <c r="F66" s="35" t="n">
        <v>12040</v>
      </c>
      <c r="G66" s="40"/>
      <c r="H66" s="36" t="n">
        <f aca="false">H67</f>
        <v>36000</v>
      </c>
      <c r="I66" s="36" t="n">
        <f aca="false">I67</f>
        <v>0</v>
      </c>
      <c r="J66" s="36" t="n">
        <f aca="false">J67</f>
        <v>0</v>
      </c>
      <c r="K66" s="36" t="n">
        <f aca="false">K67</f>
        <v>0</v>
      </c>
      <c r="L66" s="36" t="n">
        <f aca="false">SUM(H66:K66)</f>
        <v>36000</v>
      </c>
      <c r="M66" s="37" t="n">
        <f aca="false">M67</f>
        <v>36000</v>
      </c>
      <c r="N66" s="37" t="n">
        <f aca="false">N67</f>
        <v>0</v>
      </c>
      <c r="O66" s="38" t="n">
        <f aca="false">N66/M66</f>
        <v>0</v>
      </c>
    </row>
    <row r="67" customFormat="false" ht="47.25" hidden="false" customHeight="false" outlineLevel="0" collapsed="false">
      <c r="A67" s="39" t="s">
        <v>33</v>
      </c>
      <c r="B67" s="40" t="s">
        <v>23</v>
      </c>
      <c r="C67" s="40" t="n">
        <v>0</v>
      </c>
      <c r="D67" s="41" t="n">
        <v>33</v>
      </c>
      <c r="E67" s="40" t="s">
        <v>26</v>
      </c>
      <c r="F67" s="42" t="n">
        <v>12040</v>
      </c>
      <c r="G67" s="40" t="s">
        <v>34</v>
      </c>
      <c r="H67" s="43" t="n">
        <f aca="false">H68</f>
        <v>36000</v>
      </c>
      <c r="I67" s="43" t="n">
        <f aca="false">I68</f>
        <v>0</v>
      </c>
      <c r="J67" s="43" t="n">
        <f aca="false">J68</f>
        <v>0</v>
      </c>
      <c r="K67" s="43" t="n">
        <f aca="false">K68</f>
        <v>0</v>
      </c>
      <c r="L67" s="43" t="n">
        <f aca="false">SUM(H67:K67)</f>
        <v>36000</v>
      </c>
      <c r="M67" s="44" t="n">
        <f aca="false">M68</f>
        <v>36000</v>
      </c>
      <c r="N67" s="44" t="n">
        <f aca="false">N68</f>
        <v>0</v>
      </c>
      <c r="O67" s="45" t="n">
        <f aca="false">N67/M67</f>
        <v>0</v>
      </c>
    </row>
    <row r="68" customFormat="false" ht="47.25" hidden="false" customHeight="false" outlineLevel="0" collapsed="false">
      <c r="A68" s="39" t="s">
        <v>35</v>
      </c>
      <c r="B68" s="40" t="s">
        <v>23</v>
      </c>
      <c r="C68" s="40" t="n">
        <v>0</v>
      </c>
      <c r="D68" s="41" t="n">
        <v>33</v>
      </c>
      <c r="E68" s="40" t="s">
        <v>26</v>
      </c>
      <c r="F68" s="42" t="n">
        <v>12040</v>
      </c>
      <c r="G68" s="40" t="s">
        <v>36</v>
      </c>
      <c r="H68" s="43" t="n">
        <v>36000</v>
      </c>
      <c r="I68" s="43"/>
      <c r="J68" s="43"/>
      <c r="K68" s="43"/>
      <c r="L68" s="43" t="n">
        <f aca="false">SUM(H68:K68)</f>
        <v>36000</v>
      </c>
      <c r="M68" s="44" t="n">
        <v>36000</v>
      </c>
      <c r="N68" s="44" t="n">
        <v>0</v>
      </c>
      <c r="O68" s="45" t="n">
        <f aca="false">N68/M68</f>
        <v>0</v>
      </c>
    </row>
    <row r="69" customFormat="false" ht="56.25" hidden="false" customHeight="false" outlineLevel="0" collapsed="false">
      <c r="A69" s="27" t="s">
        <v>59</v>
      </c>
      <c r="B69" s="20" t="s">
        <v>23</v>
      </c>
      <c r="C69" s="20" t="n">
        <v>0</v>
      </c>
      <c r="D69" s="21" t="n">
        <v>41</v>
      </c>
      <c r="E69" s="20"/>
      <c r="F69" s="42"/>
      <c r="G69" s="40"/>
      <c r="H69" s="29" t="n">
        <f aca="false">H70</f>
        <v>11125</v>
      </c>
      <c r="I69" s="29" t="n">
        <f aca="false">I70</f>
        <v>0</v>
      </c>
      <c r="J69" s="29" t="n">
        <f aca="false">J70</f>
        <v>0</v>
      </c>
      <c r="K69" s="29" t="n">
        <f aca="false">K70</f>
        <v>0</v>
      </c>
      <c r="L69" s="30" t="n">
        <f aca="false">SUM(H69:K69)</f>
        <v>11125</v>
      </c>
      <c r="M69" s="24" t="n">
        <f aca="false">M70</f>
        <v>11125</v>
      </c>
      <c r="N69" s="24" t="n">
        <f aca="false">N70</f>
        <v>0</v>
      </c>
      <c r="O69" s="25" t="n">
        <f aca="false">N69/M69</f>
        <v>0</v>
      </c>
    </row>
    <row r="70" customFormat="false" ht="37.5" hidden="false" customHeight="false" outlineLevel="0" collapsed="false">
      <c r="A70" s="27" t="s">
        <v>25</v>
      </c>
      <c r="B70" s="20" t="s">
        <v>23</v>
      </c>
      <c r="C70" s="20" t="n">
        <v>0</v>
      </c>
      <c r="D70" s="21" t="n">
        <v>41</v>
      </c>
      <c r="E70" s="20" t="s">
        <v>26</v>
      </c>
      <c r="F70" s="42"/>
      <c r="G70" s="40"/>
      <c r="H70" s="29" t="n">
        <f aca="false">H71</f>
        <v>11125</v>
      </c>
      <c r="I70" s="29" t="n">
        <f aca="false">I71</f>
        <v>0</v>
      </c>
      <c r="J70" s="29" t="n">
        <f aca="false">J71</f>
        <v>0</v>
      </c>
      <c r="K70" s="29" t="n">
        <f aca="false">K71</f>
        <v>0</v>
      </c>
      <c r="L70" s="30" t="n">
        <f aca="false">SUM(H70:K70)</f>
        <v>11125</v>
      </c>
      <c r="M70" s="24" t="n">
        <f aca="false">M71</f>
        <v>11125</v>
      </c>
      <c r="N70" s="24" t="n">
        <f aca="false">N71</f>
        <v>0</v>
      </c>
      <c r="O70" s="25" t="n">
        <f aca="false">N70/M70</f>
        <v>0</v>
      </c>
    </row>
    <row r="71" s="31" customFormat="true" ht="157.5" hidden="false" customHeight="false" outlineLevel="0" collapsed="false">
      <c r="A71" s="57" t="s">
        <v>60</v>
      </c>
      <c r="B71" s="33" t="s">
        <v>23</v>
      </c>
      <c r="C71" s="33" t="n">
        <v>0</v>
      </c>
      <c r="D71" s="34" t="n">
        <v>41</v>
      </c>
      <c r="E71" s="33" t="s">
        <v>26</v>
      </c>
      <c r="F71" s="35" t="n">
        <v>12510</v>
      </c>
      <c r="G71" s="20"/>
      <c r="H71" s="58" t="n">
        <f aca="false">H72</f>
        <v>11125</v>
      </c>
      <c r="I71" s="58" t="n">
        <f aca="false">I72</f>
        <v>0</v>
      </c>
      <c r="J71" s="58" t="n">
        <f aca="false">J72</f>
        <v>0</v>
      </c>
      <c r="K71" s="58" t="n">
        <f aca="false">K72</f>
        <v>0</v>
      </c>
      <c r="L71" s="58" t="n">
        <f aca="false">SUM(H71:K71)</f>
        <v>11125</v>
      </c>
      <c r="M71" s="37" t="n">
        <f aca="false">M72</f>
        <v>11125</v>
      </c>
      <c r="N71" s="37" t="n">
        <f aca="false">N72</f>
        <v>0</v>
      </c>
      <c r="O71" s="38" t="n">
        <f aca="false">N71/M71</f>
        <v>0</v>
      </c>
    </row>
    <row r="72" s="31" customFormat="true" ht="47.25" hidden="false" customHeight="false" outlineLevel="0" collapsed="false">
      <c r="A72" s="39" t="s">
        <v>33</v>
      </c>
      <c r="B72" s="40" t="s">
        <v>23</v>
      </c>
      <c r="C72" s="40" t="n">
        <v>0</v>
      </c>
      <c r="D72" s="41" t="n">
        <v>41</v>
      </c>
      <c r="E72" s="40" t="s">
        <v>26</v>
      </c>
      <c r="F72" s="42" t="n">
        <v>12510</v>
      </c>
      <c r="G72" s="40" t="s">
        <v>34</v>
      </c>
      <c r="H72" s="59" t="n">
        <f aca="false">H73</f>
        <v>11125</v>
      </c>
      <c r="I72" s="59" t="n">
        <f aca="false">I73</f>
        <v>0</v>
      </c>
      <c r="J72" s="59" t="n">
        <f aca="false">J73</f>
        <v>0</v>
      </c>
      <c r="K72" s="59" t="n">
        <f aca="false">K73</f>
        <v>0</v>
      </c>
      <c r="L72" s="59" t="n">
        <f aca="false">SUM(H72:K72)</f>
        <v>11125</v>
      </c>
      <c r="M72" s="44" t="n">
        <f aca="false">M73</f>
        <v>11125</v>
      </c>
      <c r="N72" s="44" t="n">
        <f aca="false">N73</f>
        <v>0</v>
      </c>
      <c r="O72" s="45" t="n">
        <f aca="false">N72/M72</f>
        <v>0</v>
      </c>
    </row>
    <row r="73" s="31" customFormat="true" ht="47.25" hidden="false" customHeight="false" outlineLevel="0" collapsed="false">
      <c r="A73" s="39" t="s">
        <v>35</v>
      </c>
      <c r="B73" s="40" t="s">
        <v>23</v>
      </c>
      <c r="C73" s="40" t="n">
        <v>0</v>
      </c>
      <c r="D73" s="41" t="n">
        <v>41</v>
      </c>
      <c r="E73" s="40" t="s">
        <v>26</v>
      </c>
      <c r="F73" s="42" t="n">
        <v>12510</v>
      </c>
      <c r="G73" s="40" t="s">
        <v>36</v>
      </c>
      <c r="H73" s="59" t="n">
        <v>11125</v>
      </c>
      <c r="I73" s="59"/>
      <c r="J73" s="59"/>
      <c r="K73" s="59"/>
      <c r="L73" s="59" t="n">
        <f aca="false">SUM(H73:K73)</f>
        <v>11125</v>
      </c>
      <c r="M73" s="44" t="n">
        <v>11125</v>
      </c>
      <c r="N73" s="44"/>
      <c r="O73" s="45" t="n">
        <f aca="false">N73/M73</f>
        <v>0</v>
      </c>
    </row>
    <row r="74" s="31" customFormat="true" ht="56.25" hidden="false" customHeight="false" outlineLevel="0" collapsed="false">
      <c r="A74" s="27" t="s">
        <v>61</v>
      </c>
      <c r="B74" s="20" t="s">
        <v>23</v>
      </c>
      <c r="C74" s="20" t="n">
        <v>0</v>
      </c>
      <c r="D74" s="21" t="n">
        <v>51</v>
      </c>
      <c r="E74" s="20"/>
      <c r="F74" s="60"/>
      <c r="G74" s="61"/>
      <c r="H74" s="62" t="n">
        <f aca="false">H75</f>
        <v>296117</v>
      </c>
      <c r="I74" s="62" t="n">
        <f aca="false">I75</f>
        <v>0</v>
      </c>
      <c r="J74" s="62" t="n">
        <f aca="false">J75</f>
        <v>73455</v>
      </c>
      <c r="K74" s="62" t="n">
        <f aca="false">K75</f>
        <v>423159.62</v>
      </c>
      <c r="L74" s="63" t="n">
        <f aca="false">SUM(H74:K74)</f>
        <v>792731.62</v>
      </c>
      <c r="M74" s="24" t="n">
        <f aca="false">M75</f>
        <v>792731.62</v>
      </c>
      <c r="N74" s="24" t="n">
        <f aca="false">N75</f>
        <v>265829.22</v>
      </c>
      <c r="O74" s="25" t="n">
        <f aca="false">N74/M74</f>
        <v>0.335333186280623</v>
      </c>
    </row>
    <row r="75" s="31" customFormat="true" ht="37.5" hidden="false" customHeight="false" outlineLevel="0" collapsed="false">
      <c r="A75" s="27" t="s">
        <v>25</v>
      </c>
      <c r="B75" s="20" t="s">
        <v>23</v>
      </c>
      <c r="C75" s="20" t="n">
        <v>0</v>
      </c>
      <c r="D75" s="21" t="n">
        <v>51</v>
      </c>
      <c r="E75" s="20" t="s">
        <v>26</v>
      </c>
      <c r="F75" s="60"/>
      <c r="G75" s="61"/>
      <c r="H75" s="63" t="n">
        <f aca="false">H82</f>
        <v>296117</v>
      </c>
      <c r="I75" s="63" t="n">
        <f aca="false">I82</f>
        <v>0</v>
      </c>
      <c r="J75" s="63" t="n">
        <f aca="false">J82+J76+J79</f>
        <v>73455</v>
      </c>
      <c r="K75" s="63" t="n">
        <f aca="false">K82+K76+K79</f>
        <v>423159.62</v>
      </c>
      <c r="L75" s="63" t="n">
        <f aca="false">SUM(H75:K75)</f>
        <v>792731.62</v>
      </c>
      <c r="M75" s="24" t="n">
        <f aca="false">M82+M76+M79</f>
        <v>792731.62</v>
      </c>
      <c r="N75" s="24" t="n">
        <f aca="false">N82+N76+N79</f>
        <v>265829.22</v>
      </c>
      <c r="O75" s="25" t="n">
        <f aca="false">N75/M75</f>
        <v>0.335333186280623</v>
      </c>
    </row>
    <row r="76" s="31" customFormat="true" ht="47.25" hidden="false" customHeight="false" outlineLevel="0" collapsed="false">
      <c r="A76" s="57" t="s">
        <v>62</v>
      </c>
      <c r="B76" s="33" t="s">
        <v>23</v>
      </c>
      <c r="C76" s="33" t="n">
        <v>0</v>
      </c>
      <c r="D76" s="34" t="n">
        <v>51</v>
      </c>
      <c r="E76" s="33" t="s">
        <v>26</v>
      </c>
      <c r="F76" s="53" t="n">
        <v>16170</v>
      </c>
      <c r="G76" s="20"/>
      <c r="H76" s="63"/>
      <c r="I76" s="63"/>
      <c r="J76" s="58" t="n">
        <f aca="false">J77</f>
        <v>73455</v>
      </c>
      <c r="K76" s="58" t="n">
        <f aca="false">K77</f>
        <v>0</v>
      </c>
      <c r="L76" s="58" t="n">
        <f aca="false">SUM(H76:K76)</f>
        <v>73455</v>
      </c>
      <c r="M76" s="37" t="n">
        <f aca="false">M77</f>
        <v>73455</v>
      </c>
      <c r="N76" s="37" t="n">
        <f aca="false">N77</f>
        <v>73455</v>
      </c>
      <c r="O76" s="38" t="n">
        <f aca="false">N76/M76</f>
        <v>1</v>
      </c>
    </row>
    <row r="77" s="31" customFormat="true" ht="47.25" hidden="false" customHeight="false" outlineLevel="0" collapsed="false">
      <c r="A77" s="39" t="s">
        <v>33</v>
      </c>
      <c r="B77" s="40" t="s">
        <v>23</v>
      </c>
      <c r="C77" s="40" t="n">
        <v>0</v>
      </c>
      <c r="D77" s="41" t="n">
        <v>51</v>
      </c>
      <c r="E77" s="40" t="s">
        <v>26</v>
      </c>
      <c r="F77" s="54" t="n">
        <v>16170</v>
      </c>
      <c r="G77" s="40" t="s">
        <v>34</v>
      </c>
      <c r="H77" s="63"/>
      <c r="I77" s="63"/>
      <c r="J77" s="59" t="n">
        <f aca="false">J78</f>
        <v>73455</v>
      </c>
      <c r="K77" s="59" t="n">
        <f aca="false">K78</f>
        <v>0</v>
      </c>
      <c r="L77" s="59" t="n">
        <f aca="false">SUM(H77:K77)</f>
        <v>73455</v>
      </c>
      <c r="M77" s="44" t="n">
        <f aca="false">M78</f>
        <v>73455</v>
      </c>
      <c r="N77" s="44" t="n">
        <f aca="false">N78</f>
        <v>73455</v>
      </c>
      <c r="O77" s="45" t="n">
        <f aca="false">N77/M77</f>
        <v>1</v>
      </c>
    </row>
    <row r="78" s="31" customFormat="true" ht="47.25" hidden="false" customHeight="false" outlineLevel="0" collapsed="false">
      <c r="A78" s="39" t="s">
        <v>35</v>
      </c>
      <c r="B78" s="40" t="s">
        <v>23</v>
      </c>
      <c r="C78" s="40" t="n">
        <v>0</v>
      </c>
      <c r="D78" s="41" t="n">
        <v>51</v>
      </c>
      <c r="E78" s="40" t="s">
        <v>26</v>
      </c>
      <c r="F78" s="54" t="n">
        <v>16170</v>
      </c>
      <c r="G78" s="40" t="s">
        <v>36</v>
      </c>
      <c r="H78" s="63"/>
      <c r="I78" s="63"/>
      <c r="J78" s="59" t="n">
        <v>73455</v>
      </c>
      <c r="K78" s="59"/>
      <c r="L78" s="59" t="n">
        <f aca="false">SUM(H78:K78)</f>
        <v>73455</v>
      </c>
      <c r="M78" s="44" t="n">
        <v>73455</v>
      </c>
      <c r="N78" s="44" t="n">
        <v>73455</v>
      </c>
      <c r="O78" s="45" t="n">
        <f aca="false">N78/M78</f>
        <v>1</v>
      </c>
    </row>
    <row r="79" s="31" customFormat="true" ht="63" hidden="false" customHeight="false" outlineLevel="0" collapsed="false">
      <c r="A79" s="64" t="s">
        <v>63</v>
      </c>
      <c r="B79" s="33" t="s">
        <v>23</v>
      </c>
      <c r="C79" s="33" t="n">
        <v>0</v>
      </c>
      <c r="D79" s="34" t="n">
        <v>51</v>
      </c>
      <c r="E79" s="33" t="s">
        <v>26</v>
      </c>
      <c r="F79" s="53" t="n">
        <v>80180</v>
      </c>
      <c r="G79" s="20"/>
      <c r="H79" s="63"/>
      <c r="I79" s="63"/>
      <c r="J79" s="58" t="n">
        <f aca="false">J80</f>
        <v>296117</v>
      </c>
      <c r="K79" s="58" t="n">
        <f aca="false">K80</f>
        <v>-87903.38</v>
      </c>
      <c r="L79" s="58" t="n">
        <f aca="false">SUM(H79:K79)</f>
        <v>208213.62</v>
      </c>
      <c r="M79" s="37" t="n">
        <f aca="false">M80</f>
        <v>208213.62</v>
      </c>
      <c r="N79" s="37" t="n">
        <f aca="false">N80</f>
        <v>192374.22</v>
      </c>
      <c r="O79" s="38" t="n">
        <f aca="false">N79/M79</f>
        <v>0.923927166724252</v>
      </c>
    </row>
    <row r="80" s="31" customFormat="true" ht="47.25" hidden="false" customHeight="false" outlineLevel="0" collapsed="false">
      <c r="A80" s="65" t="s">
        <v>33</v>
      </c>
      <c r="B80" s="40" t="s">
        <v>23</v>
      </c>
      <c r="C80" s="40" t="n">
        <v>0</v>
      </c>
      <c r="D80" s="41" t="n">
        <v>51</v>
      </c>
      <c r="E80" s="40" t="s">
        <v>26</v>
      </c>
      <c r="F80" s="54" t="n">
        <v>80180</v>
      </c>
      <c r="G80" s="40" t="s">
        <v>34</v>
      </c>
      <c r="H80" s="63"/>
      <c r="I80" s="63"/>
      <c r="J80" s="59" t="n">
        <f aca="false">J81</f>
        <v>296117</v>
      </c>
      <c r="K80" s="59" t="n">
        <f aca="false">K81</f>
        <v>-87903.38</v>
      </c>
      <c r="L80" s="59" t="n">
        <f aca="false">SUM(H80:K80)</f>
        <v>208213.62</v>
      </c>
      <c r="M80" s="44" t="n">
        <f aca="false">M81</f>
        <v>208213.62</v>
      </c>
      <c r="N80" s="44" t="n">
        <f aca="false">N81</f>
        <v>192374.22</v>
      </c>
      <c r="O80" s="45" t="n">
        <f aca="false">N80/M80</f>
        <v>0.923927166724252</v>
      </c>
    </row>
    <row r="81" s="31" customFormat="true" ht="47.25" hidden="false" customHeight="false" outlineLevel="0" collapsed="false">
      <c r="A81" s="65" t="s">
        <v>35</v>
      </c>
      <c r="B81" s="40" t="s">
        <v>23</v>
      </c>
      <c r="C81" s="40" t="n">
        <v>0</v>
      </c>
      <c r="D81" s="41" t="n">
        <v>51</v>
      </c>
      <c r="E81" s="40" t="s">
        <v>26</v>
      </c>
      <c r="F81" s="54" t="n">
        <v>80180</v>
      </c>
      <c r="G81" s="40" t="s">
        <v>36</v>
      </c>
      <c r="H81" s="63"/>
      <c r="I81" s="63"/>
      <c r="J81" s="59" t="n">
        <v>296117</v>
      </c>
      <c r="K81" s="59" t="n">
        <v>-87903.38</v>
      </c>
      <c r="L81" s="59" t="n">
        <f aca="false">SUM(H81:K81)</f>
        <v>208213.62</v>
      </c>
      <c r="M81" s="44" t="n">
        <v>208213.62</v>
      </c>
      <c r="N81" s="44" t="n">
        <v>192374.22</v>
      </c>
      <c r="O81" s="45" t="n">
        <f aca="false">N81/M81</f>
        <v>0.923927166724252</v>
      </c>
    </row>
    <row r="82" s="31" customFormat="true" ht="63" hidden="false" customHeight="false" outlineLevel="0" collapsed="false">
      <c r="A82" s="57" t="s">
        <v>64</v>
      </c>
      <c r="B82" s="33" t="s">
        <v>23</v>
      </c>
      <c r="C82" s="33" t="n">
        <v>0</v>
      </c>
      <c r="D82" s="34" t="n">
        <v>51</v>
      </c>
      <c r="E82" s="33" t="s">
        <v>26</v>
      </c>
      <c r="F82" s="66" t="s">
        <v>65</v>
      </c>
      <c r="G82" s="20"/>
      <c r="H82" s="58" t="n">
        <f aca="false">H83</f>
        <v>296117</v>
      </c>
      <c r="I82" s="58" t="n">
        <f aca="false">I83</f>
        <v>0</v>
      </c>
      <c r="J82" s="58" t="n">
        <f aca="false">J83</f>
        <v>-296117</v>
      </c>
      <c r="K82" s="58" t="n">
        <f aca="false">K83</f>
        <v>511063</v>
      </c>
      <c r="L82" s="58" t="n">
        <f aca="false">SUM(H82:K82)</f>
        <v>511063</v>
      </c>
      <c r="M82" s="37" t="n">
        <f aca="false">M83</f>
        <v>511063</v>
      </c>
      <c r="N82" s="37" t="n">
        <f aca="false">N83</f>
        <v>0</v>
      </c>
      <c r="O82" s="38" t="n">
        <f aca="false">N82/M82</f>
        <v>0</v>
      </c>
    </row>
    <row r="83" s="31" customFormat="true" ht="47.25" hidden="false" customHeight="false" outlineLevel="0" collapsed="false">
      <c r="A83" s="39" t="s">
        <v>33</v>
      </c>
      <c r="B83" s="40" t="s">
        <v>23</v>
      </c>
      <c r="C83" s="40" t="n">
        <v>0</v>
      </c>
      <c r="D83" s="41" t="n">
        <v>51</v>
      </c>
      <c r="E83" s="40" t="s">
        <v>26</v>
      </c>
      <c r="F83" s="67" t="s">
        <v>65</v>
      </c>
      <c r="G83" s="40" t="s">
        <v>34</v>
      </c>
      <c r="H83" s="59" t="n">
        <f aca="false">H84</f>
        <v>296117</v>
      </c>
      <c r="I83" s="59" t="n">
        <f aca="false">I84</f>
        <v>0</v>
      </c>
      <c r="J83" s="59" t="n">
        <f aca="false">J84</f>
        <v>-296117</v>
      </c>
      <c r="K83" s="59" t="n">
        <f aca="false">K84</f>
        <v>511063</v>
      </c>
      <c r="L83" s="59" t="n">
        <f aca="false">SUM(H83:K83)</f>
        <v>511063</v>
      </c>
      <c r="M83" s="44" t="n">
        <f aca="false">M84</f>
        <v>511063</v>
      </c>
      <c r="N83" s="44" t="n">
        <f aca="false">N84</f>
        <v>0</v>
      </c>
      <c r="O83" s="45" t="n">
        <f aca="false">N83/M83</f>
        <v>0</v>
      </c>
    </row>
    <row r="84" s="31" customFormat="true" ht="47.25" hidden="false" customHeight="false" outlineLevel="0" collapsed="false">
      <c r="A84" s="39" t="s">
        <v>35</v>
      </c>
      <c r="B84" s="40" t="s">
        <v>23</v>
      </c>
      <c r="C84" s="40" t="n">
        <v>0</v>
      </c>
      <c r="D84" s="41" t="n">
        <v>51</v>
      </c>
      <c r="E84" s="40" t="s">
        <v>26</v>
      </c>
      <c r="F84" s="67" t="s">
        <v>65</v>
      </c>
      <c r="G84" s="40" t="s">
        <v>36</v>
      </c>
      <c r="H84" s="59" t="n">
        <v>296117</v>
      </c>
      <c r="I84" s="59"/>
      <c r="J84" s="59" t="n">
        <v>-296117</v>
      </c>
      <c r="K84" s="59" t="n">
        <v>511063</v>
      </c>
      <c r="L84" s="59" t="n">
        <f aca="false">SUM(H84:K84)</f>
        <v>511063</v>
      </c>
      <c r="M84" s="44" t="n">
        <v>511063</v>
      </c>
      <c r="N84" s="44" t="n">
        <v>0</v>
      </c>
      <c r="O84" s="45" t="n">
        <f aca="false">N84/M84</f>
        <v>0</v>
      </c>
    </row>
    <row r="85" s="31" customFormat="true" ht="56.25" hidden="false" customHeight="false" outlineLevel="0" collapsed="false">
      <c r="A85" s="27" t="s">
        <v>66</v>
      </c>
      <c r="B85" s="20" t="s">
        <v>23</v>
      </c>
      <c r="C85" s="20" t="n">
        <v>0</v>
      </c>
      <c r="D85" s="21" t="n">
        <v>52</v>
      </c>
      <c r="E85" s="20"/>
      <c r="F85" s="54"/>
      <c r="G85" s="40"/>
      <c r="H85" s="62" t="n">
        <f aca="false">H86</f>
        <v>3482843</v>
      </c>
      <c r="I85" s="62" t="n">
        <f aca="false">I86</f>
        <v>153111.7</v>
      </c>
      <c r="J85" s="62" t="n">
        <f aca="false">J86</f>
        <v>0</v>
      </c>
      <c r="K85" s="62" t="n">
        <f aca="false">K86</f>
        <v>-60000</v>
      </c>
      <c r="L85" s="63" t="n">
        <f aca="false">SUM(H85:K85)</f>
        <v>3575954.7</v>
      </c>
      <c r="M85" s="24" t="n">
        <f aca="false">M86</f>
        <v>3575954.7</v>
      </c>
      <c r="N85" s="24" t="n">
        <f aca="false">N86</f>
        <v>1298802</v>
      </c>
      <c r="O85" s="25" t="n">
        <f aca="false">N85/M85</f>
        <v>0.363204265423161</v>
      </c>
    </row>
    <row r="86" s="31" customFormat="true" ht="37.5" hidden="false" customHeight="false" outlineLevel="0" collapsed="false">
      <c r="A86" s="27" t="s">
        <v>25</v>
      </c>
      <c r="B86" s="20" t="s">
        <v>23</v>
      </c>
      <c r="C86" s="20" t="n">
        <v>0</v>
      </c>
      <c r="D86" s="21" t="n">
        <v>52</v>
      </c>
      <c r="E86" s="20" t="s">
        <v>26</v>
      </c>
      <c r="F86" s="54"/>
      <c r="G86" s="40"/>
      <c r="H86" s="63" t="n">
        <f aca="false">H87</f>
        <v>3482843</v>
      </c>
      <c r="I86" s="63" t="n">
        <f aca="false">I87</f>
        <v>153111.7</v>
      </c>
      <c r="J86" s="63" t="n">
        <f aca="false">J87</f>
        <v>0</v>
      </c>
      <c r="K86" s="63" t="n">
        <f aca="false">K87</f>
        <v>-60000</v>
      </c>
      <c r="L86" s="63" t="n">
        <f aca="false">SUM(H86:K86)</f>
        <v>3575954.7</v>
      </c>
      <c r="M86" s="24" t="n">
        <f aca="false">M87</f>
        <v>3575954.7</v>
      </c>
      <c r="N86" s="24" t="n">
        <f aca="false">N87</f>
        <v>1298802</v>
      </c>
      <c r="O86" s="25" t="n">
        <f aca="false">N86/M86</f>
        <v>0.363204265423161</v>
      </c>
    </row>
    <row r="87" s="31" customFormat="true" ht="47.25" hidden="false" customHeight="false" outlineLevel="0" collapsed="false">
      <c r="A87" s="57" t="s">
        <v>67</v>
      </c>
      <c r="B87" s="33" t="s">
        <v>23</v>
      </c>
      <c r="C87" s="33" t="n">
        <v>0</v>
      </c>
      <c r="D87" s="34" t="n">
        <v>52</v>
      </c>
      <c r="E87" s="33" t="s">
        <v>26</v>
      </c>
      <c r="F87" s="53" t="n">
        <v>80130</v>
      </c>
      <c r="G87" s="40"/>
      <c r="H87" s="58" t="n">
        <f aca="false">H88</f>
        <v>3482843</v>
      </c>
      <c r="I87" s="58" t="n">
        <f aca="false">I88+I90</f>
        <v>153111.7</v>
      </c>
      <c r="J87" s="58" t="n">
        <f aca="false">J88+J90</f>
        <v>0</v>
      </c>
      <c r="K87" s="58" t="n">
        <f aca="false">K88+K90</f>
        <v>-60000</v>
      </c>
      <c r="L87" s="58" t="n">
        <f aca="false">SUM(H87:K87)</f>
        <v>3575954.7</v>
      </c>
      <c r="M87" s="37" t="n">
        <f aca="false">M88+M90</f>
        <v>3575954.7</v>
      </c>
      <c r="N87" s="37" t="n">
        <f aca="false">N88+N90</f>
        <v>1298802</v>
      </c>
      <c r="O87" s="38" t="n">
        <f aca="false">N87/M87</f>
        <v>0.363204265423161</v>
      </c>
    </row>
    <row r="88" s="31" customFormat="true" ht="47.25" hidden="false" customHeight="false" outlineLevel="0" collapsed="false">
      <c r="A88" s="39" t="s">
        <v>33</v>
      </c>
      <c r="B88" s="40" t="s">
        <v>23</v>
      </c>
      <c r="C88" s="40" t="n">
        <v>0</v>
      </c>
      <c r="D88" s="41" t="n">
        <v>52</v>
      </c>
      <c r="E88" s="40" t="s">
        <v>26</v>
      </c>
      <c r="F88" s="54" t="n">
        <v>80130</v>
      </c>
      <c r="G88" s="40" t="s">
        <v>34</v>
      </c>
      <c r="H88" s="59" t="n">
        <f aca="false">H89</f>
        <v>3482843</v>
      </c>
      <c r="I88" s="59" t="n">
        <f aca="false">I89</f>
        <v>93111.7</v>
      </c>
      <c r="J88" s="59" t="n">
        <f aca="false">J89</f>
        <v>0</v>
      </c>
      <c r="K88" s="59" t="n">
        <f aca="false">K89</f>
        <v>0</v>
      </c>
      <c r="L88" s="59" t="n">
        <f aca="false">SUM(H88:K88)</f>
        <v>3575954.7</v>
      </c>
      <c r="M88" s="44" t="n">
        <f aca="false">M89</f>
        <v>3575954.7</v>
      </c>
      <c r="N88" s="44" t="n">
        <f aca="false">N89</f>
        <v>1298802</v>
      </c>
      <c r="O88" s="45" t="n">
        <f aca="false">N88/M88</f>
        <v>0.363204265423161</v>
      </c>
    </row>
    <row r="89" s="31" customFormat="true" ht="47.25" hidden="false" customHeight="false" outlineLevel="0" collapsed="false">
      <c r="A89" s="39" t="s">
        <v>35</v>
      </c>
      <c r="B89" s="40" t="s">
        <v>23</v>
      </c>
      <c r="C89" s="40" t="n">
        <v>0</v>
      </c>
      <c r="D89" s="41" t="n">
        <v>52</v>
      </c>
      <c r="E89" s="40" t="s">
        <v>26</v>
      </c>
      <c r="F89" s="54" t="n">
        <v>80130</v>
      </c>
      <c r="G89" s="40" t="s">
        <v>36</v>
      </c>
      <c r="H89" s="59" t="n">
        <f aca="false">3110061+372782</f>
        <v>3482843</v>
      </c>
      <c r="I89" s="59" t="n">
        <v>93111.7</v>
      </c>
      <c r="J89" s="59"/>
      <c r="K89" s="59"/>
      <c r="L89" s="59" t="n">
        <f aca="false">SUM(H89:K89)</f>
        <v>3575954.7</v>
      </c>
      <c r="M89" s="44" t="n">
        <v>3575954.7</v>
      </c>
      <c r="N89" s="44" t="n">
        <v>1298802</v>
      </c>
      <c r="O89" s="45" t="n">
        <f aca="false">N89/M89</f>
        <v>0.363204265423161</v>
      </c>
    </row>
    <row r="90" s="31" customFormat="true" ht="0.75" hidden="false" customHeight="true" outlineLevel="0" collapsed="false">
      <c r="A90" s="39" t="s">
        <v>37</v>
      </c>
      <c r="B90" s="40" t="s">
        <v>23</v>
      </c>
      <c r="C90" s="40" t="n">
        <v>0</v>
      </c>
      <c r="D90" s="41" t="n">
        <v>52</v>
      </c>
      <c r="E90" s="40" t="s">
        <v>26</v>
      </c>
      <c r="F90" s="54" t="n">
        <v>80130</v>
      </c>
      <c r="G90" s="40" t="s">
        <v>38</v>
      </c>
      <c r="H90" s="59"/>
      <c r="I90" s="59" t="n">
        <f aca="false">I91</f>
        <v>60000</v>
      </c>
      <c r="J90" s="59" t="n">
        <f aca="false">J91</f>
        <v>0</v>
      </c>
      <c r="K90" s="59" t="n">
        <f aca="false">K91</f>
        <v>-60000</v>
      </c>
      <c r="L90" s="59" t="n">
        <f aca="false">SUM(H90:K90)</f>
        <v>0</v>
      </c>
      <c r="M90" s="37" t="n">
        <f aca="false">M91</f>
        <v>0</v>
      </c>
      <c r="N90" s="37" t="n">
        <f aca="false">N91</f>
        <v>0</v>
      </c>
      <c r="O90" s="38" t="e">
        <f aca="false">N90/M90</f>
        <v>#DIV/0!</v>
      </c>
    </row>
    <row r="91" s="31" customFormat="true" ht="78.75" hidden="true" customHeight="false" outlineLevel="0" collapsed="false">
      <c r="A91" s="39" t="s">
        <v>68</v>
      </c>
      <c r="B91" s="40" t="s">
        <v>23</v>
      </c>
      <c r="C91" s="40" t="n">
        <v>0</v>
      </c>
      <c r="D91" s="41" t="n">
        <v>52</v>
      </c>
      <c r="E91" s="40" t="s">
        <v>26</v>
      </c>
      <c r="F91" s="54" t="n">
        <v>80130</v>
      </c>
      <c r="G91" s="40" t="s">
        <v>69</v>
      </c>
      <c r="H91" s="59"/>
      <c r="I91" s="59" t="n">
        <v>60000</v>
      </c>
      <c r="J91" s="59"/>
      <c r="K91" s="59" t="n">
        <v>-60000</v>
      </c>
      <c r="L91" s="59" t="n">
        <f aca="false">SUM(H91:K91)</f>
        <v>0</v>
      </c>
      <c r="M91" s="37" t="n">
        <v>0</v>
      </c>
      <c r="N91" s="37" t="n">
        <v>0</v>
      </c>
      <c r="O91" s="38" t="e">
        <f aca="false">N91/M91</f>
        <v>#DIV/0!</v>
      </c>
    </row>
    <row r="92" s="31" customFormat="true" ht="37.5" hidden="false" customHeight="false" outlineLevel="0" collapsed="false">
      <c r="A92" s="27" t="s">
        <v>70</v>
      </c>
      <c r="B92" s="20" t="s">
        <v>23</v>
      </c>
      <c r="C92" s="20" t="n">
        <v>0</v>
      </c>
      <c r="D92" s="21" t="n">
        <v>53</v>
      </c>
      <c r="E92" s="20"/>
      <c r="F92" s="54"/>
      <c r="G92" s="40"/>
      <c r="H92" s="62" t="n">
        <f aca="false">H93</f>
        <v>150000</v>
      </c>
      <c r="I92" s="62" t="n">
        <f aca="false">I93</f>
        <v>0</v>
      </c>
      <c r="J92" s="62" t="n">
        <f aca="false">J93</f>
        <v>0</v>
      </c>
      <c r="K92" s="62" t="n">
        <f aca="false">K93</f>
        <v>0</v>
      </c>
      <c r="L92" s="63" t="n">
        <f aca="false">SUM(H92:K92)</f>
        <v>150000</v>
      </c>
      <c r="M92" s="24" t="n">
        <f aca="false">M93</f>
        <v>150000</v>
      </c>
      <c r="N92" s="24" t="n">
        <f aca="false">N93</f>
        <v>148000</v>
      </c>
      <c r="O92" s="25" t="n">
        <f aca="false">N92/M92</f>
        <v>0.986666666666667</v>
      </c>
    </row>
    <row r="93" s="31" customFormat="true" ht="37.5" hidden="false" customHeight="false" outlineLevel="0" collapsed="false">
      <c r="A93" s="27" t="s">
        <v>25</v>
      </c>
      <c r="B93" s="20" t="s">
        <v>23</v>
      </c>
      <c r="C93" s="20" t="n">
        <v>0</v>
      </c>
      <c r="D93" s="21" t="n">
        <v>53</v>
      </c>
      <c r="E93" s="20" t="s">
        <v>26</v>
      </c>
      <c r="F93" s="54"/>
      <c r="G93" s="40"/>
      <c r="H93" s="62" t="n">
        <f aca="false">H94</f>
        <v>150000</v>
      </c>
      <c r="I93" s="62" t="n">
        <f aca="false">I94</f>
        <v>0</v>
      </c>
      <c r="J93" s="62" t="n">
        <f aca="false">J94</f>
        <v>0</v>
      </c>
      <c r="K93" s="62" t="n">
        <f aca="false">K94</f>
        <v>0</v>
      </c>
      <c r="L93" s="63" t="n">
        <f aca="false">SUM(H93:K93)</f>
        <v>150000</v>
      </c>
      <c r="M93" s="24" t="n">
        <f aca="false">M94</f>
        <v>150000</v>
      </c>
      <c r="N93" s="24" t="n">
        <f aca="false">N94</f>
        <v>148000</v>
      </c>
      <c r="O93" s="25" t="n">
        <f aca="false">N93/M93</f>
        <v>0.986666666666667</v>
      </c>
    </row>
    <row r="94" s="31" customFormat="true" ht="31.5" hidden="false" customHeight="false" outlineLevel="0" collapsed="false">
      <c r="A94" s="32" t="s">
        <v>70</v>
      </c>
      <c r="B94" s="33" t="s">
        <v>23</v>
      </c>
      <c r="C94" s="33" t="n">
        <v>0</v>
      </c>
      <c r="D94" s="34" t="n">
        <v>53</v>
      </c>
      <c r="E94" s="33" t="s">
        <v>26</v>
      </c>
      <c r="F94" s="53" t="n">
        <v>16190</v>
      </c>
      <c r="G94" s="40"/>
      <c r="H94" s="58" t="n">
        <f aca="false">H95</f>
        <v>150000</v>
      </c>
      <c r="I94" s="58" t="n">
        <f aca="false">I95</f>
        <v>0</v>
      </c>
      <c r="J94" s="58" t="n">
        <f aca="false">J95</f>
        <v>0</v>
      </c>
      <c r="K94" s="58" t="n">
        <f aca="false">K95</f>
        <v>0</v>
      </c>
      <c r="L94" s="58" t="n">
        <f aca="false">SUM(H94:K94)</f>
        <v>150000</v>
      </c>
      <c r="M94" s="37" t="n">
        <f aca="false">M95</f>
        <v>150000</v>
      </c>
      <c r="N94" s="37" t="n">
        <f aca="false">N95</f>
        <v>148000</v>
      </c>
      <c r="O94" s="38" t="n">
        <f aca="false">N94/M94</f>
        <v>0.986666666666667</v>
      </c>
    </row>
    <row r="95" s="31" customFormat="true" ht="47.25" hidden="false" customHeight="false" outlineLevel="0" collapsed="false">
      <c r="A95" s="39" t="s">
        <v>33</v>
      </c>
      <c r="B95" s="40" t="s">
        <v>23</v>
      </c>
      <c r="C95" s="40" t="n">
        <v>0</v>
      </c>
      <c r="D95" s="41" t="n">
        <v>53</v>
      </c>
      <c r="E95" s="40" t="s">
        <v>26</v>
      </c>
      <c r="F95" s="54" t="n">
        <v>16190</v>
      </c>
      <c r="G95" s="40" t="s">
        <v>34</v>
      </c>
      <c r="H95" s="59" t="n">
        <f aca="false">H96</f>
        <v>150000</v>
      </c>
      <c r="I95" s="59" t="n">
        <f aca="false">I96</f>
        <v>0</v>
      </c>
      <c r="J95" s="59" t="n">
        <f aca="false">J96</f>
        <v>0</v>
      </c>
      <c r="K95" s="59" t="n">
        <f aca="false">K96</f>
        <v>0</v>
      </c>
      <c r="L95" s="59" t="n">
        <f aca="false">SUM(H95:K95)</f>
        <v>150000</v>
      </c>
      <c r="M95" s="44" t="n">
        <f aca="false">M96</f>
        <v>150000</v>
      </c>
      <c r="N95" s="44" t="n">
        <f aca="false">N96</f>
        <v>148000</v>
      </c>
      <c r="O95" s="45" t="n">
        <f aca="false">N95/M95</f>
        <v>0.986666666666667</v>
      </c>
    </row>
    <row r="96" s="31" customFormat="true" ht="47.25" hidden="false" customHeight="false" outlineLevel="0" collapsed="false">
      <c r="A96" s="39" t="s">
        <v>35</v>
      </c>
      <c r="B96" s="40" t="s">
        <v>23</v>
      </c>
      <c r="C96" s="40" t="n">
        <v>0</v>
      </c>
      <c r="D96" s="41" t="n">
        <v>53</v>
      </c>
      <c r="E96" s="40" t="s">
        <v>26</v>
      </c>
      <c r="F96" s="54" t="n">
        <v>16190</v>
      </c>
      <c r="G96" s="40" t="s">
        <v>36</v>
      </c>
      <c r="H96" s="59" t="n">
        <v>150000</v>
      </c>
      <c r="I96" s="59"/>
      <c r="J96" s="59"/>
      <c r="K96" s="59"/>
      <c r="L96" s="59" t="n">
        <f aca="false">SUM(H96:K96)</f>
        <v>150000</v>
      </c>
      <c r="M96" s="44" t="n">
        <v>150000</v>
      </c>
      <c r="N96" s="44" t="n">
        <v>148000</v>
      </c>
      <c r="O96" s="45" t="n">
        <f aca="false">N96/M96</f>
        <v>0.986666666666667</v>
      </c>
    </row>
    <row r="97" s="31" customFormat="true" ht="75" hidden="false" customHeight="false" outlineLevel="0" collapsed="false">
      <c r="A97" s="27" t="s">
        <v>71</v>
      </c>
      <c r="B97" s="20" t="s">
        <v>23</v>
      </c>
      <c r="C97" s="20" t="n">
        <v>0</v>
      </c>
      <c r="D97" s="21" t="n">
        <v>61</v>
      </c>
      <c r="E97" s="20"/>
      <c r="F97" s="54"/>
      <c r="G97" s="40"/>
      <c r="H97" s="62" t="n">
        <f aca="false">H98</f>
        <v>1878058</v>
      </c>
      <c r="I97" s="62" t="n">
        <f aca="false">I98</f>
        <v>0</v>
      </c>
      <c r="J97" s="62" t="n">
        <f aca="false">J98</f>
        <v>0</v>
      </c>
      <c r="K97" s="62" t="n">
        <f aca="false">K98</f>
        <v>0</v>
      </c>
      <c r="L97" s="63" t="n">
        <f aca="false">SUM(H97:K97)</f>
        <v>1878058</v>
      </c>
      <c r="M97" s="24" t="n">
        <f aca="false">M98</f>
        <v>1878058</v>
      </c>
      <c r="N97" s="24" t="n">
        <f aca="false">N98</f>
        <v>766654.95</v>
      </c>
      <c r="O97" s="25" t="n">
        <f aca="false">N97/M97</f>
        <v>0.408216865506816</v>
      </c>
    </row>
    <row r="98" s="31" customFormat="true" ht="37.5" hidden="false" customHeight="false" outlineLevel="0" collapsed="false">
      <c r="A98" s="27" t="s">
        <v>25</v>
      </c>
      <c r="B98" s="20" t="s">
        <v>23</v>
      </c>
      <c r="C98" s="20" t="n">
        <v>0</v>
      </c>
      <c r="D98" s="21" t="n">
        <v>61</v>
      </c>
      <c r="E98" s="20" t="s">
        <v>26</v>
      </c>
      <c r="F98" s="54"/>
      <c r="G98" s="40"/>
      <c r="H98" s="62" t="n">
        <f aca="false">H99+H102</f>
        <v>1878058</v>
      </c>
      <c r="I98" s="62" t="n">
        <f aca="false">I99+I102</f>
        <v>0</v>
      </c>
      <c r="J98" s="62" t="n">
        <f aca="false">J99+J102</f>
        <v>0</v>
      </c>
      <c r="K98" s="62" t="n">
        <f aca="false">K99+K102</f>
        <v>0</v>
      </c>
      <c r="L98" s="63" t="n">
        <f aca="false">SUM(H98:K98)</f>
        <v>1878058</v>
      </c>
      <c r="M98" s="24" t="n">
        <f aca="false">M99+M102</f>
        <v>1878058</v>
      </c>
      <c r="N98" s="24" t="n">
        <f aca="false">N99+N102</f>
        <v>766654.95</v>
      </c>
      <c r="O98" s="25" t="n">
        <f aca="false">N98/M98</f>
        <v>0.408216865506816</v>
      </c>
    </row>
    <row r="99" customFormat="false" ht="173.25" hidden="false" customHeight="false" outlineLevel="0" collapsed="false">
      <c r="A99" s="32" t="s">
        <v>72</v>
      </c>
      <c r="B99" s="33" t="s">
        <v>23</v>
      </c>
      <c r="C99" s="33" t="n">
        <v>0</v>
      </c>
      <c r="D99" s="34" t="n">
        <v>61</v>
      </c>
      <c r="E99" s="33" t="s">
        <v>26</v>
      </c>
      <c r="F99" s="35" t="n">
        <v>16510</v>
      </c>
      <c r="G99" s="33"/>
      <c r="H99" s="36" t="n">
        <f aca="false">H100</f>
        <v>1197950</v>
      </c>
      <c r="I99" s="36" t="n">
        <f aca="false">I100</f>
        <v>0</v>
      </c>
      <c r="J99" s="36" t="n">
        <f aca="false">J100</f>
        <v>0</v>
      </c>
      <c r="K99" s="36" t="n">
        <f aca="false">K100</f>
        <v>0</v>
      </c>
      <c r="L99" s="36" t="n">
        <f aca="false">SUM(H99:K99)</f>
        <v>1197950</v>
      </c>
      <c r="M99" s="37" t="n">
        <f aca="false">M100</f>
        <v>1197950</v>
      </c>
      <c r="N99" s="37" t="n">
        <f aca="false">N100</f>
        <v>483276.65</v>
      </c>
      <c r="O99" s="38" t="n">
        <f aca="false">N99/M99</f>
        <v>0.40341971701657</v>
      </c>
    </row>
    <row r="100" s="56" customFormat="true" ht="31.5" hidden="false" customHeight="false" outlineLevel="0" collapsed="false">
      <c r="A100" s="39" t="s">
        <v>73</v>
      </c>
      <c r="B100" s="40" t="s">
        <v>23</v>
      </c>
      <c r="C100" s="40" t="n">
        <v>0</v>
      </c>
      <c r="D100" s="41" t="n">
        <v>61</v>
      </c>
      <c r="E100" s="40" t="s">
        <v>26</v>
      </c>
      <c r="F100" s="42" t="n">
        <v>16510</v>
      </c>
      <c r="G100" s="40" t="s">
        <v>74</v>
      </c>
      <c r="H100" s="43" t="n">
        <f aca="false">H101</f>
        <v>1197950</v>
      </c>
      <c r="I100" s="43" t="n">
        <f aca="false">I101</f>
        <v>0</v>
      </c>
      <c r="J100" s="43" t="n">
        <f aca="false">J101</f>
        <v>0</v>
      </c>
      <c r="K100" s="43" t="n">
        <f aca="false">K101</f>
        <v>0</v>
      </c>
      <c r="L100" s="43" t="n">
        <f aca="false">SUM(H100:K100)</f>
        <v>1197950</v>
      </c>
      <c r="M100" s="44" t="n">
        <f aca="false">M101</f>
        <v>1197950</v>
      </c>
      <c r="N100" s="44" t="n">
        <f aca="false">N101</f>
        <v>483276.65</v>
      </c>
      <c r="O100" s="45" t="n">
        <f aca="false">N100/M100</f>
        <v>0.40341971701657</v>
      </c>
    </row>
    <row r="101" s="56" customFormat="true" ht="47.25" hidden="false" customHeight="false" outlineLevel="0" collapsed="false">
      <c r="A101" s="39" t="s">
        <v>75</v>
      </c>
      <c r="B101" s="40" t="s">
        <v>23</v>
      </c>
      <c r="C101" s="40" t="n">
        <v>0</v>
      </c>
      <c r="D101" s="41" t="n">
        <v>61</v>
      </c>
      <c r="E101" s="40" t="s">
        <v>26</v>
      </c>
      <c r="F101" s="42" t="n">
        <v>16510</v>
      </c>
      <c r="G101" s="40" t="s">
        <v>76</v>
      </c>
      <c r="H101" s="43" t="n">
        <v>1197950</v>
      </c>
      <c r="I101" s="43"/>
      <c r="J101" s="43"/>
      <c r="K101" s="43"/>
      <c r="L101" s="43" t="n">
        <f aca="false">SUM(H101:K101)</f>
        <v>1197950</v>
      </c>
      <c r="M101" s="44" t="n">
        <v>1197950</v>
      </c>
      <c r="N101" s="44" t="n">
        <v>483276.65</v>
      </c>
      <c r="O101" s="45" t="n">
        <f aca="false">N101/M101</f>
        <v>0.40341971701657</v>
      </c>
    </row>
    <row r="102" s="56" customFormat="true" ht="157.5" hidden="false" customHeight="false" outlineLevel="0" collapsed="false">
      <c r="A102" s="57" t="s">
        <v>77</v>
      </c>
      <c r="B102" s="33" t="s">
        <v>23</v>
      </c>
      <c r="C102" s="33" t="n">
        <v>0</v>
      </c>
      <c r="D102" s="34" t="n">
        <v>61</v>
      </c>
      <c r="E102" s="33" t="s">
        <v>26</v>
      </c>
      <c r="F102" s="35" t="n">
        <v>16520</v>
      </c>
      <c r="G102" s="33"/>
      <c r="H102" s="36" t="n">
        <f aca="false">H103</f>
        <v>680108</v>
      </c>
      <c r="I102" s="36" t="n">
        <f aca="false">I103</f>
        <v>0</v>
      </c>
      <c r="J102" s="36" t="n">
        <f aca="false">J103</f>
        <v>0</v>
      </c>
      <c r="K102" s="36" t="n">
        <f aca="false">K103</f>
        <v>0</v>
      </c>
      <c r="L102" s="36" t="n">
        <f aca="false">SUM(H102:K102)</f>
        <v>680108</v>
      </c>
      <c r="M102" s="37" t="n">
        <f aca="false">M103</f>
        <v>680108</v>
      </c>
      <c r="N102" s="37" t="n">
        <f aca="false">N103</f>
        <v>283378.3</v>
      </c>
      <c r="O102" s="38" t="n">
        <f aca="false">N102/M102</f>
        <v>0.416666617654843</v>
      </c>
    </row>
    <row r="103" s="56" customFormat="true" ht="31.5" hidden="false" customHeight="false" outlineLevel="0" collapsed="false">
      <c r="A103" s="68" t="s">
        <v>73</v>
      </c>
      <c r="B103" s="40" t="s">
        <v>23</v>
      </c>
      <c r="C103" s="40" t="n">
        <v>0</v>
      </c>
      <c r="D103" s="41" t="n">
        <v>61</v>
      </c>
      <c r="E103" s="40" t="s">
        <v>26</v>
      </c>
      <c r="F103" s="42" t="n">
        <v>16520</v>
      </c>
      <c r="G103" s="40" t="s">
        <v>74</v>
      </c>
      <c r="H103" s="43" t="n">
        <f aca="false">H104</f>
        <v>680108</v>
      </c>
      <c r="I103" s="43" t="n">
        <f aca="false">I104</f>
        <v>0</v>
      </c>
      <c r="J103" s="43" t="n">
        <f aca="false">J104</f>
        <v>0</v>
      </c>
      <c r="K103" s="43" t="n">
        <f aca="false">K104</f>
        <v>0</v>
      </c>
      <c r="L103" s="43" t="n">
        <f aca="false">SUM(H103:K103)</f>
        <v>680108</v>
      </c>
      <c r="M103" s="44" t="n">
        <f aca="false">M104</f>
        <v>680108</v>
      </c>
      <c r="N103" s="44" t="n">
        <f aca="false">N104</f>
        <v>283378.3</v>
      </c>
      <c r="O103" s="45" t="n">
        <f aca="false">N103/M103</f>
        <v>0.416666617654843</v>
      </c>
    </row>
    <row r="104" s="56" customFormat="true" ht="47.25" hidden="false" customHeight="false" outlineLevel="0" collapsed="false">
      <c r="A104" s="39" t="s">
        <v>75</v>
      </c>
      <c r="B104" s="40" t="s">
        <v>23</v>
      </c>
      <c r="C104" s="40" t="n">
        <v>0</v>
      </c>
      <c r="D104" s="41" t="n">
        <v>61</v>
      </c>
      <c r="E104" s="40" t="s">
        <v>26</v>
      </c>
      <c r="F104" s="42" t="n">
        <v>16520</v>
      </c>
      <c r="G104" s="40" t="s">
        <v>76</v>
      </c>
      <c r="H104" s="43" t="n">
        <v>680108</v>
      </c>
      <c r="I104" s="43"/>
      <c r="J104" s="43"/>
      <c r="K104" s="43"/>
      <c r="L104" s="43" t="n">
        <f aca="false">SUM(H104:K104)</f>
        <v>680108</v>
      </c>
      <c r="M104" s="44" t="n">
        <v>680108</v>
      </c>
      <c r="N104" s="44" t="n">
        <v>283378.3</v>
      </c>
      <c r="O104" s="45" t="n">
        <f aca="false">N104/M104</f>
        <v>0.416666617654843</v>
      </c>
    </row>
    <row r="105" s="56" customFormat="true" ht="93.75" hidden="false" customHeight="false" outlineLevel="0" collapsed="false">
      <c r="A105" s="27" t="s">
        <v>78</v>
      </c>
      <c r="B105" s="20" t="s">
        <v>23</v>
      </c>
      <c r="C105" s="20" t="n">
        <v>0</v>
      </c>
      <c r="D105" s="21" t="n">
        <v>62</v>
      </c>
      <c r="E105" s="20"/>
      <c r="F105" s="42"/>
      <c r="G105" s="40"/>
      <c r="H105" s="29" t="n">
        <f aca="false">H106</f>
        <v>14724775</v>
      </c>
      <c r="I105" s="29" t="n">
        <f aca="false">I106</f>
        <v>0</v>
      </c>
      <c r="J105" s="29" t="n">
        <f aca="false">J106</f>
        <v>1780350</v>
      </c>
      <c r="K105" s="29" t="n">
        <f aca="false">K106</f>
        <v>0</v>
      </c>
      <c r="L105" s="30" t="n">
        <f aca="false">SUM(H105:K105)</f>
        <v>16505125</v>
      </c>
      <c r="M105" s="24" t="n">
        <f aca="false">M106</f>
        <v>16505125</v>
      </c>
      <c r="N105" s="24" t="n">
        <f aca="false">N106</f>
        <v>9642328.92</v>
      </c>
      <c r="O105" s="25" t="n">
        <f aca="false">N105/M105</f>
        <v>0.584202114191804</v>
      </c>
    </row>
    <row r="106" s="56" customFormat="true" ht="37.5" hidden="false" customHeight="false" outlineLevel="0" collapsed="false">
      <c r="A106" s="27" t="s">
        <v>25</v>
      </c>
      <c r="B106" s="20" t="s">
        <v>23</v>
      </c>
      <c r="C106" s="20" t="n">
        <v>0</v>
      </c>
      <c r="D106" s="21" t="n">
        <v>62</v>
      </c>
      <c r="E106" s="20" t="s">
        <v>26</v>
      </c>
      <c r="F106" s="42"/>
      <c r="G106" s="40"/>
      <c r="H106" s="29" t="n">
        <f aca="false">H107+H110+H118+H123</f>
        <v>14724775</v>
      </c>
      <c r="I106" s="29" t="n">
        <f aca="false">I107+I110+I118+I123</f>
        <v>0</v>
      </c>
      <c r="J106" s="29" t="n">
        <f aca="false">J107+J110+J118+J123</f>
        <v>1780350</v>
      </c>
      <c r="K106" s="29" t="n">
        <f aca="false">K107+K110+K118+K123</f>
        <v>0</v>
      </c>
      <c r="L106" s="30" t="n">
        <f aca="false">SUM(H106:K106)</f>
        <v>16505125</v>
      </c>
      <c r="M106" s="24" t="n">
        <f aca="false">M107+M110+M118+M123</f>
        <v>16505125</v>
      </c>
      <c r="N106" s="24" t="n">
        <f aca="false">N107+N110+N118+N123</f>
        <v>9642328.92</v>
      </c>
      <c r="O106" s="25" t="n">
        <f aca="false">N106/M106</f>
        <v>0.584202114191804</v>
      </c>
    </row>
    <row r="107" s="69" customFormat="true" ht="63" hidden="false" customHeight="false" outlineLevel="0" collapsed="false">
      <c r="A107" s="48" t="s">
        <v>79</v>
      </c>
      <c r="B107" s="33" t="s">
        <v>23</v>
      </c>
      <c r="C107" s="33" t="n">
        <v>0</v>
      </c>
      <c r="D107" s="34" t="n">
        <v>62</v>
      </c>
      <c r="E107" s="33" t="s">
        <v>26</v>
      </c>
      <c r="F107" s="35" t="n">
        <v>16710</v>
      </c>
      <c r="G107" s="33"/>
      <c r="H107" s="36" t="n">
        <f aca="false">H108</f>
        <v>12000</v>
      </c>
      <c r="I107" s="36" t="n">
        <f aca="false">I108</f>
        <v>0</v>
      </c>
      <c r="J107" s="36" t="n">
        <f aca="false">J108</f>
        <v>0</v>
      </c>
      <c r="K107" s="36" t="n">
        <f aca="false">K108</f>
        <v>0</v>
      </c>
      <c r="L107" s="36" t="n">
        <f aca="false">SUM(H107:K107)</f>
        <v>12000</v>
      </c>
      <c r="M107" s="37" t="n">
        <f aca="false">M108</f>
        <v>12000</v>
      </c>
      <c r="N107" s="37" t="n">
        <f aca="false">N108</f>
        <v>12000</v>
      </c>
      <c r="O107" s="38" t="n">
        <f aca="false">N107/M107</f>
        <v>1</v>
      </c>
    </row>
    <row r="108" s="56" customFormat="true" ht="31.5" hidden="false" customHeight="false" outlineLevel="0" collapsed="false">
      <c r="A108" s="39" t="s">
        <v>73</v>
      </c>
      <c r="B108" s="40" t="s">
        <v>23</v>
      </c>
      <c r="C108" s="40" t="n">
        <v>0</v>
      </c>
      <c r="D108" s="41" t="n">
        <v>62</v>
      </c>
      <c r="E108" s="40" t="s">
        <v>26</v>
      </c>
      <c r="F108" s="42" t="n">
        <v>16710</v>
      </c>
      <c r="G108" s="40" t="s">
        <v>74</v>
      </c>
      <c r="H108" s="43" t="n">
        <f aca="false">H109</f>
        <v>12000</v>
      </c>
      <c r="I108" s="43" t="n">
        <f aca="false">I109</f>
        <v>0</v>
      </c>
      <c r="J108" s="43" t="n">
        <f aca="false">J109</f>
        <v>0</v>
      </c>
      <c r="K108" s="43" t="n">
        <f aca="false">K109</f>
        <v>0</v>
      </c>
      <c r="L108" s="43" t="n">
        <f aca="false">SUM(H108:K108)</f>
        <v>12000</v>
      </c>
      <c r="M108" s="44" t="n">
        <f aca="false">M109</f>
        <v>12000</v>
      </c>
      <c r="N108" s="44" t="n">
        <f aca="false">N109</f>
        <v>12000</v>
      </c>
      <c r="O108" s="45" t="n">
        <f aca="false">N108/M108</f>
        <v>1</v>
      </c>
    </row>
    <row r="109" s="56" customFormat="true" ht="47.25" hidden="false" customHeight="false" outlineLevel="0" collapsed="false">
      <c r="A109" s="39" t="s">
        <v>75</v>
      </c>
      <c r="B109" s="40" t="s">
        <v>23</v>
      </c>
      <c r="C109" s="40" t="n">
        <v>0</v>
      </c>
      <c r="D109" s="41" t="n">
        <v>62</v>
      </c>
      <c r="E109" s="40" t="s">
        <v>26</v>
      </c>
      <c r="F109" s="42" t="n">
        <v>16710</v>
      </c>
      <c r="G109" s="40" t="s">
        <v>76</v>
      </c>
      <c r="H109" s="43" t="n">
        <v>12000</v>
      </c>
      <c r="I109" s="43"/>
      <c r="J109" s="43"/>
      <c r="K109" s="43"/>
      <c r="L109" s="43" t="n">
        <f aca="false">SUM(H109:K109)</f>
        <v>12000</v>
      </c>
      <c r="M109" s="44" t="n">
        <v>12000</v>
      </c>
      <c r="N109" s="44" t="n">
        <v>12000</v>
      </c>
      <c r="O109" s="45" t="n">
        <f aca="false">N109/M109</f>
        <v>1</v>
      </c>
    </row>
    <row r="110" customFormat="false" ht="110.25" hidden="false" customHeight="false" outlineLevel="0" collapsed="false">
      <c r="A110" s="51" t="s">
        <v>80</v>
      </c>
      <c r="B110" s="33" t="s">
        <v>23</v>
      </c>
      <c r="C110" s="33" t="n">
        <v>0</v>
      </c>
      <c r="D110" s="34" t="n">
        <v>62</v>
      </c>
      <c r="E110" s="33" t="s">
        <v>26</v>
      </c>
      <c r="F110" s="35" t="n">
        <v>16720</v>
      </c>
      <c r="G110" s="33"/>
      <c r="H110" s="36" t="n">
        <f aca="false">H113++H115+H111</f>
        <v>10261900</v>
      </c>
      <c r="I110" s="36" t="n">
        <f aca="false">I113++I115+I111</f>
        <v>0</v>
      </c>
      <c r="J110" s="43" t="n">
        <f aca="false">J111+J113+J115</f>
        <v>0</v>
      </c>
      <c r="K110" s="43" t="n">
        <f aca="false">K111+K113+K115</f>
        <v>0</v>
      </c>
      <c r="L110" s="36" t="n">
        <f aca="false">SUM(H110:K110)</f>
        <v>10261900</v>
      </c>
      <c r="M110" s="37" t="n">
        <f aca="false">M111+M113+M115</f>
        <v>10261900</v>
      </c>
      <c r="N110" s="37" t="n">
        <f aca="false">N111+N113+N115</f>
        <v>5179453.92</v>
      </c>
      <c r="O110" s="38" t="n">
        <f aca="false">N110/M110</f>
        <v>0.504726602286126</v>
      </c>
    </row>
    <row r="111" customFormat="false" ht="94.5" hidden="false" customHeight="false" outlineLevel="0" collapsed="false">
      <c r="A111" s="39" t="s">
        <v>28</v>
      </c>
      <c r="B111" s="40" t="s">
        <v>23</v>
      </c>
      <c r="C111" s="40" t="n">
        <v>0</v>
      </c>
      <c r="D111" s="41" t="n">
        <v>62</v>
      </c>
      <c r="E111" s="40" t="s">
        <v>26</v>
      </c>
      <c r="F111" s="54" t="n">
        <v>16720</v>
      </c>
      <c r="G111" s="40" t="s">
        <v>29</v>
      </c>
      <c r="H111" s="43" t="n">
        <f aca="false">H112</f>
        <v>539117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SUM(H111:K111)</f>
        <v>539117</v>
      </c>
      <c r="M111" s="44" t="n">
        <f aca="false">M112</f>
        <v>539117</v>
      </c>
      <c r="N111" s="44" t="n">
        <f aca="false">N112</f>
        <v>201822.34</v>
      </c>
      <c r="O111" s="45" t="n">
        <f aca="false">N111/M111</f>
        <v>0.374357217450016</v>
      </c>
    </row>
    <row r="112" customFormat="false" ht="31.5" hidden="false" customHeight="false" outlineLevel="0" collapsed="false">
      <c r="A112" s="39" t="s">
        <v>30</v>
      </c>
      <c r="B112" s="40" t="s">
        <v>23</v>
      </c>
      <c r="C112" s="40" t="n">
        <v>0</v>
      </c>
      <c r="D112" s="41" t="n">
        <v>62</v>
      </c>
      <c r="E112" s="40" t="s">
        <v>26</v>
      </c>
      <c r="F112" s="54" t="n">
        <v>16720</v>
      </c>
      <c r="G112" s="40" t="s">
        <v>31</v>
      </c>
      <c r="H112" s="43" t="n">
        <v>539117</v>
      </c>
      <c r="I112" s="43"/>
      <c r="J112" s="43"/>
      <c r="K112" s="43"/>
      <c r="L112" s="43" t="n">
        <f aca="false">SUM(H112:K112)</f>
        <v>539117</v>
      </c>
      <c r="M112" s="44" t="n">
        <v>539117</v>
      </c>
      <c r="N112" s="44" t="n">
        <v>201822.34</v>
      </c>
      <c r="O112" s="45" t="n">
        <f aca="false">N112/M112</f>
        <v>0.374357217450016</v>
      </c>
    </row>
    <row r="113" customFormat="false" ht="47.25" hidden="false" customHeight="false" outlineLevel="0" collapsed="false">
      <c r="A113" s="39" t="s">
        <v>81</v>
      </c>
      <c r="B113" s="40" t="s">
        <v>23</v>
      </c>
      <c r="C113" s="40" t="n">
        <v>0</v>
      </c>
      <c r="D113" s="41" t="n">
        <v>62</v>
      </c>
      <c r="E113" s="40" t="s">
        <v>26</v>
      </c>
      <c r="F113" s="54" t="n">
        <v>16720</v>
      </c>
      <c r="G113" s="40" t="s">
        <v>34</v>
      </c>
      <c r="H113" s="43" t="n">
        <f aca="false">H114</f>
        <v>2836247</v>
      </c>
      <c r="I113" s="43" t="n">
        <f aca="false">I114</f>
        <v>0</v>
      </c>
      <c r="J113" s="43" t="n">
        <f aca="false">J114</f>
        <v>-2774180</v>
      </c>
      <c r="K113" s="43" t="n">
        <f aca="false">K114</f>
        <v>0</v>
      </c>
      <c r="L113" s="43" t="n">
        <f aca="false">SUM(H113:K113)</f>
        <v>62067</v>
      </c>
      <c r="M113" s="44" t="n">
        <f aca="false">M114</f>
        <v>62067</v>
      </c>
      <c r="N113" s="44" t="n">
        <f aca="false">N114</f>
        <v>19750</v>
      </c>
      <c r="O113" s="45" t="n">
        <f aca="false">N113/M113</f>
        <v>0.31820452092094</v>
      </c>
    </row>
    <row r="114" customFormat="false" ht="47.25" hidden="false" customHeight="false" outlineLevel="0" collapsed="false">
      <c r="A114" s="39" t="s">
        <v>35</v>
      </c>
      <c r="B114" s="40" t="s">
        <v>23</v>
      </c>
      <c r="C114" s="40" t="n">
        <v>0</v>
      </c>
      <c r="D114" s="41" t="n">
        <v>62</v>
      </c>
      <c r="E114" s="40" t="s">
        <v>26</v>
      </c>
      <c r="F114" s="54" t="n">
        <v>16720</v>
      </c>
      <c r="G114" s="40" t="s">
        <v>36</v>
      </c>
      <c r="H114" s="43" t="n">
        <f aca="false">62067+2774180</f>
        <v>2836247</v>
      </c>
      <c r="I114" s="43"/>
      <c r="J114" s="43" t="n">
        <v>-2774180</v>
      </c>
      <c r="K114" s="43"/>
      <c r="L114" s="43" t="n">
        <f aca="false">SUM(H114:K114)</f>
        <v>62067</v>
      </c>
      <c r="M114" s="44" t="n">
        <v>62067</v>
      </c>
      <c r="N114" s="44" t="n">
        <v>19750</v>
      </c>
      <c r="O114" s="45" t="n">
        <f aca="false">N114/M114</f>
        <v>0.31820452092094</v>
      </c>
    </row>
    <row r="115" s="56" customFormat="true" ht="31.5" hidden="false" customHeight="false" outlineLevel="0" collapsed="false">
      <c r="A115" s="39" t="s">
        <v>73</v>
      </c>
      <c r="B115" s="40" t="s">
        <v>23</v>
      </c>
      <c r="C115" s="40" t="n">
        <v>0</v>
      </c>
      <c r="D115" s="41" t="n">
        <v>62</v>
      </c>
      <c r="E115" s="40" t="s">
        <v>26</v>
      </c>
      <c r="F115" s="42" t="n">
        <v>16720</v>
      </c>
      <c r="G115" s="40" t="s">
        <v>74</v>
      </c>
      <c r="H115" s="43" t="n">
        <f aca="false">H116</f>
        <v>6886536</v>
      </c>
      <c r="I115" s="43" t="n">
        <f aca="false">I116</f>
        <v>0</v>
      </c>
      <c r="J115" s="43" t="n">
        <f aca="false">J116+J117</f>
        <v>2774180</v>
      </c>
      <c r="K115" s="43" t="n">
        <f aca="false">K116+K117</f>
        <v>0</v>
      </c>
      <c r="L115" s="43" t="n">
        <f aca="false">SUM(H115:K115)</f>
        <v>9660716</v>
      </c>
      <c r="M115" s="44" t="n">
        <f aca="false">M116+M117</f>
        <v>9660716</v>
      </c>
      <c r="N115" s="44" t="n">
        <f aca="false">N116+N117</f>
        <v>4957881.58</v>
      </c>
      <c r="O115" s="45" t="n">
        <f aca="false">N115/M115</f>
        <v>0.513200220356338</v>
      </c>
    </row>
    <row r="116" s="56" customFormat="true" ht="31.5" hidden="false" customHeight="false" outlineLevel="0" collapsed="false">
      <c r="A116" s="39" t="s">
        <v>82</v>
      </c>
      <c r="B116" s="40" t="s">
        <v>23</v>
      </c>
      <c r="C116" s="40" t="n">
        <v>0</v>
      </c>
      <c r="D116" s="41" t="n">
        <v>62</v>
      </c>
      <c r="E116" s="40" t="s">
        <v>26</v>
      </c>
      <c r="F116" s="42" t="n">
        <v>16720</v>
      </c>
      <c r="G116" s="40" t="s">
        <v>83</v>
      </c>
      <c r="H116" s="43" t="n">
        <v>6886536</v>
      </c>
      <c r="I116" s="43"/>
      <c r="J116" s="43"/>
      <c r="K116" s="43"/>
      <c r="L116" s="43" t="n">
        <f aca="false">SUM(H116:K116)</f>
        <v>6886536</v>
      </c>
      <c r="M116" s="44" t="n">
        <v>6886536</v>
      </c>
      <c r="N116" s="44" t="n">
        <v>3390956.13</v>
      </c>
      <c r="O116" s="45" t="n">
        <f aca="false">N116/M116</f>
        <v>0.49240374696364</v>
      </c>
    </row>
    <row r="117" s="56" customFormat="true" ht="47.25" hidden="false" customHeight="false" outlineLevel="0" collapsed="false">
      <c r="A117" s="39" t="s">
        <v>75</v>
      </c>
      <c r="B117" s="40" t="s">
        <v>23</v>
      </c>
      <c r="C117" s="40" t="n">
        <v>0</v>
      </c>
      <c r="D117" s="41" t="n">
        <v>62</v>
      </c>
      <c r="E117" s="40" t="s">
        <v>26</v>
      </c>
      <c r="F117" s="42" t="n">
        <v>16720</v>
      </c>
      <c r="G117" s="40" t="s">
        <v>76</v>
      </c>
      <c r="H117" s="43"/>
      <c r="I117" s="43"/>
      <c r="J117" s="43" t="n">
        <v>2774180</v>
      </c>
      <c r="K117" s="43"/>
      <c r="L117" s="43" t="n">
        <f aca="false">SUM(H117:K117)</f>
        <v>2774180</v>
      </c>
      <c r="M117" s="44" t="n">
        <v>2774180</v>
      </c>
      <c r="N117" s="44" t="n">
        <v>1566925.45</v>
      </c>
      <c r="O117" s="45" t="n">
        <f aca="false">N117/M117</f>
        <v>0.564824722981205</v>
      </c>
    </row>
    <row r="118" s="56" customFormat="true" ht="77.25" hidden="false" customHeight="true" outlineLevel="0" collapsed="false">
      <c r="A118" s="48" t="s">
        <v>84</v>
      </c>
      <c r="B118" s="33" t="s">
        <v>23</v>
      </c>
      <c r="C118" s="33" t="n">
        <v>0</v>
      </c>
      <c r="D118" s="34" t="n">
        <v>62</v>
      </c>
      <c r="E118" s="33" t="s">
        <v>26</v>
      </c>
      <c r="F118" s="70" t="n">
        <v>50820</v>
      </c>
      <c r="G118" s="33"/>
      <c r="H118" s="36" t="n">
        <f aca="false">H119</f>
        <v>2670525</v>
      </c>
      <c r="I118" s="36" t="n">
        <f aca="false">I119</f>
        <v>0</v>
      </c>
      <c r="J118" s="36" t="n">
        <f aca="false">J119</f>
        <v>0</v>
      </c>
      <c r="K118" s="36" t="n">
        <f aca="false">K119+K121</f>
        <v>0</v>
      </c>
      <c r="L118" s="36" t="n">
        <f aca="false">SUM(H118:K118)</f>
        <v>2670525</v>
      </c>
      <c r="M118" s="37" t="n">
        <f aca="false">M119+M121</f>
        <v>2670525</v>
      </c>
      <c r="N118" s="37" t="n">
        <f aca="false">N119+N121</f>
        <v>2670525</v>
      </c>
      <c r="O118" s="38" t="n">
        <f aca="false">N118/M118</f>
        <v>1</v>
      </c>
    </row>
    <row r="119" s="56" customFormat="true" ht="31.5" hidden="true" customHeight="false" outlineLevel="0" collapsed="false">
      <c r="A119" s="39" t="s">
        <v>73</v>
      </c>
      <c r="B119" s="40" t="s">
        <v>23</v>
      </c>
      <c r="C119" s="40" t="n">
        <v>0</v>
      </c>
      <c r="D119" s="41" t="n">
        <v>62</v>
      </c>
      <c r="E119" s="40" t="s">
        <v>26</v>
      </c>
      <c r="F119" s="71" t="n">
        <v>50820</v>
      </c>
      <c r="G119" s="40" t="s">
        <v>74</v>
      </c>
      <c r="H119" s="43" t="n">
        <f aca="false">H120</f>
        <v>2670525</v>
      </c>
      <c r="I119" s="43" t="n">
        <f aca="false">I120</f>
        <v>0</v>
      </c>
      <c r="J119" s="43" t="n">
        <f aca="false">J120</f>
        <v>0</v>
      </c>
      <c r="K119" s="43" t="n">
        <f aca="false">K120</f>
        <v>-2670525</v>
      </c>
      <c r="L119" s="43" t="n">
        <f aca="false">SUM(H119:K119)</f>
        <v>0</v>
      </c>
      <c r="M119" s="44" t="n">
        <v>0</v>
      </c>
      <c r="N119" s="44" t="n">
        <v>0</v>
      </c>
      <c r="O119" s="45" t="e">
        <f aca="false">N119/M119</f>
        <v>#DIV/0!</v>
      </c>
    </row>
    <row r="120" s="56" customFormat="true" ht="47.25" hidden="true" customHeight="false" outlineLevel="0" collapsed="false">
      <c r="A120" s="39" t="s">
        <v>75</v>
      </c>
      <c r="B120" s="40" t="s">
        <v>23</v>
      </c>
      <c r="C120" s="40" t="n">
        <v>0</v>
      </c>
      <c r="D120" s="41" t="n">
        <v>62</v>
      </c>
      <c r="E120" s="40" t="s">
        <v>26</v>
      </c>
      <c r="F120" s="71" t="n">
        <v>50820</v>
      </c>
      <c r="G120" s="40" t="s">
        <v>76</v>
      </c>
      <c r="H120" s="43" t="n">
        <v>2670525</v>
      </c>
      <c r="I120" s="43"/>
      <c r="J120" s="43"/>
      <c r="K120" s="43" t="n">
        <v>-2670525</v>
      </c>
      <c r="L120" s="43" t="n">
        <f aca="false">SUM(H120:K120)</f>
        <v>0</v>
      </c>
      <c r="M120" s="44" t="n">
        <v>0</v>
      </c>
      <c r="N120" s="44" t="n">
        <v>0</v>
      </c>
      <c r="O120" s="45" t="e">
        <f aca="false">N120/M120</f>
        <v>#DIV/0!</v>
      </c>
    </row>
    <row r="121" s="56" customFormat="true" ht="47.25" hidden="false" customHeight="false" outlineLevel="0" collapsed="false">
      <c r="A121" s="39" t="s">
        <v>85</v>
      </c>
      <c r="B121" s="40" t="s">
        <v>23</v>
      </c>
      <c r="C121" s="40" t="n">
        <v>0</v>
      </c>
      <c r="D121" s="41" t="n">
        <v>62</v>
      </c>
      <c r="E121" s="40" t="s">
        <v>26</v>
      </c>
      <c r="F121" s="71" t="n">
        <v>50820</v>
      </c>
      <c r="G121" s="40" t="s">
        <v>86</v>
      </c>
      <c r="H121" s="43"/>
      <c r="I121" s="43"/>
      <c r="J121" s="43"/>
      <c r="K121" s="43" t="n">
        <f aca="false">K122</f>
        <v>2670525</v>
      </c>
      <c r="L121" s="43" t="n">
        <f aca="false">SUM(H121:K121)</f>
        <v>2670525</v>
      </c>
      <c r="M121" s="44" t="n">
        <f aca="false">M122</f>
        <v>2670525</v>
      </c>
      <c r="N121" s="44" t="n">
        <f aca="false">N122</f>
        <v>2670525</v>
      </c>
      <c r="O121" s="45" t="n">
        <f aca="false">N121/M121</f>
        <v>1</v>
      </c>
    </row>
    <row r="122" s="56" customFormat="true" ht="15.75" hidden="false" customHeight="false" outlineLevel="0" collapsed="false">
      <c r="A122" s="39" t="s">
        <v>87</v>
      </c>
      <c r="B122" s="40" t="s">
        <v>23</v>
      </c>
      <c r="C122" s="40" t="n">
        <v>0</v>
      </c>
      <c r="D122" s="41" t="n">
        <v>62</v>
      </c>
      <c r="E122" s="40" t="s">
        <v>26</v>
      </c>
      <c r="F122" s="71" t="n">
        <v>50820</v>
      </c>
      <c r="G122" s="40" t="s">
        <v>88</v>
      </c>
      <c r="H122" s="43"/>
      <c r="I122" s="43"/>
      <c r="J122" s="43"/>
      <c r="K122" s="43" t="n">
        <v>2670525</v>
      </c>
      <c r="L122" s="43" t="n">
        <f aca="false">SUM(H122:K122)</f>
        <v>2670525</v>
      </c>
      <c r="M122" s="44" t="n">
        <v>2670525</v>
      </c>
      <c r="N122" s="44" t="n">
        <v>2670525</v>
      </c>
      <c r="O122" s="45" t="n">
        <f aca="false">N122/M122</f>
        <v>1</v>
      </c>
    </row>
    <row r="123" s="56" customFormat="true" ht="94.5" hidden="false" customHeight="false" outlineLevel="0" collapsed="false">
      <c r="A123" s="48" t="s">
        <v>89</v>
      </c>
      <c r="B123" s="33" t="s">
        <v>23</v>
      </c>
      <c r="C123" s="33" t="n">
        <v>0</v>
      </c>
      <c r="D123" s="34" t="n">
        <v>62</v>
      </c>
      <c r="E123" s="33" t="s">
        <v>26</v>
      </c>
      <c r="F123" s="72" t="s">
        <v>90</v>
      </c>
      <c r="G123" s="40"/>
      <c r="H123" s="36" t="n">
        <f aca="false">H124</f>
        <v>1780350</v>
      </c>
      <c r="I123" s="36" t="n">
        <f aca="false">I124</f>
        <v>0</v>
      </c>
      <c r="J123" s="36" t="n">
        <f aca="false">J124</f>
        <v>1780350</v>
      </c>
      <c r="K123" s="36" t="n">
        <f aca="false">K124+K126</f>
        <v>0</v>
      </c>
      <c r="L123" s="36" t="n">
        <f aca="false">SUM(H123:K123)</f>
        <v>3560700</v>
      </c>
      <c r="M123" s="37" t="n">
        <f aca="false">M124+M126</f>
        <v>3560700</v>
      </c>
      <c r="N123" s="37" t="n">
        <f aca="false">N124+N126</f>
        <v>1780350</v>
      </c>
      <c r="O123" s="38" t="n">
        <f aca="false">N123/M123</f>
        <v>0.5</v>
      </c>
    </row>
    <row r="124" s="56" customFormat="true" ht="31.5" hidden="true" customHeight="false" outlineLevel="0" collapsed="false">
      <c r="A124" s="39" t="s">
        <v>73</v>
      </c>
      <c r="B124" s="40" t="s">
        <v>23</v>
      </c>
      <c r="C124" s="40" t="n">
        <v>0</v>
      </c>
      <c r="D124" s="41" t="n">
        <v>62</v>
      </c>
      <c r="E124" s="40" t="s">
        <v>26</v>
      </c>
      <c r="F124" s="73" t="s">
        <v>90</v>
      </c>
      <c r="G124" s="40" t="s">
        <v>74</v>
      </c>
      <c r="H124" s="43" t="n">
        <f aca="false">H125</f>
        <v>1780350</v>
      </c>
      <c r="I124" s="43" t="n">
        <f aca="false">I125</f>
        <v>0</v>
      </c>
      <c r="J124" s="43" t="n">
        <f aca="false">J125</f>
        <v>1780350</v>
      </c>
      <c r="K124" s="43" t="n">
        <f aca="false">K125</f>
        <v>-3560700</v>
      </c>
      <c r="L124" s="43" t="n">
        <f aca="false">SUM(H124:K124)</f>
        <v>0</v>
      </c>
      <c r="M124" s="44" t="n">
        <v>0</v>
      </c>
      <c r="N124" s="44" t="n">
        <v>0</v>
      </c>
      <c r="O124" s="45" t="e">
        <f aca="false">N124/M124</f>
        <v>#DIV/0!</v>
      </c>
    </row>
    <row r="125" s="56" customFormat="true" ht="47.25" hidden="true" customHeight="false" outlineLevel="0" collapsed="false">
      <c r="A125" s="39" t="s">
        <v>75</v>
      </c>
      <c r="B125" s="40" t="s">
        <v>23</v>
      </c>
      <c r="C125" s="40" t="n">
        <v>0</v>
      </c>
      <c r="D125" s="41" t="n">
        <v>62</v>
      </c>
      <c r="E125" s="40" t="s">
        <v>26</v>
      </c>
      <c r="F125" s="73" t="s">
        <v>90</v>
      </c>
      <c r="G125" s="40" t="s">
        <v>76</v>
      </c>
      <c r="H125" s="43" t="n">
        <v>1780350</v>
      </c>
      <c r="I125" s="43"/>
      <c r="J125" s="43" t="n">
        <f aca="false">890175*2</f>
        <v>1780350</v>
      </c>
      <c r="K125" s="43" t="n">
        <v>-3560700</v>
      </c>
      <c r="L125" s="43" t="n">
        <f aca="false">SUM(H125:K125)</f>
        <v>0</v>
      </c>
      <c r="M125" s="44" t="n">
        <v>0</v>
      </c>
      <c r="N125" s="44" t="n">
        <v>0</v>
      </c>
      <c r="O125" s="45" t="e">
        <f aca="false">N125/M125</f>
        <v>#DIV/0!</v>
      </c>
    </row>
    <row r="126" s="56" customFormat="true" ht="47.25" hidden="false" customHeight="false" outlineLevel="0" collapsed="false">
      <c r="A126" s="39" t="s">
        <v>85</v>
      </c>
      <c r="B126" s="40" t="s">
        <v>23</v>
      </c>
      <c r="C126" s="40" t="n">
        <v>0</v>
      </c>
      <c r="D126" s="41" t="n">
        <v>62</v>
      </c>
      <c r="E126" s="40" t="s">
        <v>26</v>
      </c>
      <c r="F126" s="73" t="s">
        <v>90</v>
      </c>
      <c r="G126" s="40" t="s">
        <v>86</v>
      </c>
      <c r="H126" s="43"/>
      <c r="I126" s="43"/>
      <c r="J126" s="43"/>
      <c r="K126" s="43" t="n">
        <f aca="false">K127</f>
        <v>3560700</v>
      </c>
      <c r="L126" s="43" t="n">
        <f aca="false">SUM(H126:K126)</f>
        <v>3560700</v>
      </c>
      <c r="M126" s="44" t="n">
        <f aca="false">M127</f>
        <v>3560700</v>
      </c>
      <c r="N126" s="44" t="n">
        <f aca="false">N127</f>
        <v>1780350</v>
      </c>
      <c r="O126" s="45" t="n">
        <f aca="false">N126/M126</f>
        <v>0.5</v>
      </c>
    </row>
    <row r="127" s="56" customFormat="true" ht="15.75" hidden="false" customHeight="false" outlineLevel="0" collapsed="false">
      <c r="A127" s="39" t="s">
        <v>87</v>
      </c>
      <c r="B127" s="40" t="s">
        <v>23</v>
      </c>
      <c r="C127" s="40" t="n">
        <v>0</v>
      </c>
      <c r="D127" s="41" t="n">
        <v>62</v>
      </c>
      <c r="E127" s="40" t="s">
        <v>26</v>
      </c>
      <c r="F127" s="73" t="s">
        <v>90</v>
      </c>
      <c r="G127" s="40" t="s">
        <v>88</v>
      </c>
      <c r="H127" s="43"/>
      <c r="I127" s="43"/>
      <c r="J127" s="43"/>
      <c r="K127" s="43" t="n">
        <v>3560700</v>
      </c>
      <c r="L127" s="43" t="n">
        <f aca="false">SUM(H127:K127)</f>
        <v>3560700</v>
      </c>
      <c r="M127" s="44" t="n">
        <v>3560700</v>
      </c>
      <c r="N127" s="44" t="n">
        <v>1780350</v>
      </c>
      <c r="O127" s="45" t="n">
        <f aca="false">N127/M127</f>
        <v>0.5</v>
      </c>
    </row>
    <row r="128" s="56" customFormat="true" ht="112.5" hidden="false" customHeight="false" outlineLevel="0" collapsed="false">
      <c r="A128" s="27" t="s">
        <v>91</v>
      </c>
      <c r="B128" s="20" t="s">
        <v>23</v>
      </c>
      <c r="C128" s="20" t="n">
        <v>0</v>
      </c>
      <c r="D128" s="21" t="n">
        <v>63</v>
      </c>
      <c r="E128" s="20"/>
      <c r="F128" s="71"/>
      <c r="G128" s="40"/>
      <c r="H128" s="29" t="n">
        <f aca="false">H129</f>
        <v>113561.28</v>
      </c>
      <c r="I128" s="29" t="n">
        <f aca="false">I129</f>
        <v>0</v>
      </c>
      <c r="J128" s="29" t="n">
        <f aca="false">J129</f>
        <v>0</v>
      </c>
      <c r="K128" s="29" t="n">
        <f aca="false">K129</f>
        <v>88103.17</v>
      </c>
      <c r="L128" s="30" t="n">
        <f aca="false">SUM(H128:K128)</f>
        <v>201664.45</v>
      </c>
      <c r="M128" s="24" t="n">
        <f aca="false">M129</f>
        <v>201664.45</v>
      </c>
      <c r="N128" s="24" t="n">
        <f aca="false">N129</f>
        <v>104766.88</v>
      </c>
      <c r="O128" s="25" t="n">
        <f aca="false">N128/M128</f>
        <v>0.519510900409071</v>
      </c>
    </row>
    <row r="129" s="56" customFormat="true" ht="37.5" hidden="false" customHeight="false" outlineLevel="0" collapsed="false">
      <c r="A129" s="27" t="s">
        <v>25</v>
      </c>
      <c r="B129" s="20" t="s">
        <v>23</v>
      </c>
      <c r="C129" s="20" t="n">
        <v>0</v>
      </c>
      <c r="D129" s="21" t="n">
        <v>63</v>
      </c>
      <c r="E129" s="20" t="s">
        <v>26</v>
      </c>
      <c r="F129" s="71"/>
      <c r="G129" s="40"/>
      <c r="H129" s="29" t="n">
        <f aca="false">H130</f>
        <v>113561.28</v>
      </c>
      <c r="I129" s="29" t="n">
        <f aca="false">I130</f>
        <v>0</v>
      </c>
      <c r="J129" s="29" t="n">
        <f aca="false">J130</f>
        <v>0</v>
      </c>
      <c r="K129" s="29" t="n">
        <f aca="false">K130</f>
        <v>88103.17</v>
      </c>
      <c r="L129" s="30" t="n">
        <f aca="false">SUM(H129:K129)</f>
        <v>201664.45</v>
      </c>
      <c r="M129" s="24" t="n">
        <f aca="false">M130</f>
        <v>201664.45</v>
      </c>
      <c r="N129" s="24" t="n">
        <f aca="false">N130</f>
        <v>104766.88</v>
      </c>
      <c r="O129" s="25" t="n">
        <f aca="false">N129/M129</f>
        <v>0.519510900409071</v>
      </c>
    </row>
    <row r="130" customFormat="false" ht="47.25" hidden="false" customHeight="false" outlineLevel="0" collapsed="false">
      <c r="A130" s="48" t="s">
        <v>92</v>
      </c>
      <c r="B130" s="33" t="s">
        <v>23</v>
      </c>
      <c r="C130" s="33" t="n">
        <v>0</v>
      </c>
      <c r="D130" s="34" t="n">
        <v>63</v>
      </c>
      <c r="E130" s="33" t="s">
        <v>26</v>
      </c>
      <c r="F130" s="35" t="n">
        <v>52600</v>
      </c>
      <c r="G130" s="33"/>
      <c r="H130" s="36" t="n">
        <f aca="false">H131</f>
        <v>113561.28</v>
      </c>
      <c r="I130" s="36" t="n">
        <f aca="false">I131</f>
        <v>0</v>
      </c>
      <c r="J130" s="36" t="n">
        <f aca="false">J131</f>
        <v>0</v>
      </c>
      <c r="K130" s="36" t="n">
        <f aca="false">K131</f>
        <v>88103.17</v>
      </c>
      <c r="L130" s="36" t="n">
        <f aca="false">SUM(H130:K130)</f>
        <v>201664.45</v>
      </c>
      <c r="M130" s="37" t="n">
        <f aca="false">M131</f>
        <v>201664.45</v>
      </c>
      <c r="N130" s="37" t="n">
        <f aca="false">N131</f>
        <v>104766.88</v>
      </c>
      <c r="O130" s="38" t="n">
        <f aca="false">N130/M130</f>
        <v>0.519510900409071</v>
      </c>
    </row>
    <row r="131" s="56" customFormat="true" ht="31.5" hidden="false" customHeight="false" outlineLevel="0" collapsed="false">
      <c r="A131" s="39" t="s">
        <v>73</v>
      </c>
      <c r="B131" s="40" t="s">
        <v>23</v>
      </c>
      <c r="C131" s="40" t="n">
        <v>0</v>
      </c>
      <c r="D131" s="41" t="n">
        <v>63</v>
      </c>
      <c r="E131" s="40" t="s">
        <v>26</v>
      </c>
      <c r="F131" s="42" t="n">
        <v>52600</v>
      </c>
      <c r="G131" s="40" t="s">
        <v>74</v>
      </c>
      <c r="H131" s="43" t="n">
        <f aca="false">H132</f>
        <v>113561.28</v>
      </c>
      <c r="I131" s="43" t="n">
        <f aca="false">I132</f>
        <v>0</v>
      </c>
      <c r="J131" s="43" t="n">
        <f aca="false">J132</f>
        <v>0</v>
      </c>
      <c r="K131" s="43" t="n">
        <f aca="false">K132</f>
        <v>88103.17</v>
      </c>
      <c r="L131" s="43" t="n">
        <f aca="false">SUM(H131:K131)</f>
        <v>201664.45</v>
      </c>
      <c r="M131" s="44" t="n">
        <f aca="false">M132</f>
        <v>201664.45</v>
      </c>
      <c r="N131" s="44" t="n">
        <f aca="false">N132</f>
        <v>104766.88</v>
      </c>
      <c r="O131" s="45" t="n">
        <f aca="false">N131/M131</f>
        <v>0.519510900409071</v>
      </c>
    </row>
    <row r="132" s="56" customFormat="true" ht="31.5" hidden="false" customHeight="false" outlineLevel="0" collapsed="false">
      <c r="A132" s="39" t="s">
        <v>82</v>
      </c>
      <c r="B132" s="40" t="s">
        <v>23</v>
      </c>
      <c r="C132" s="40" t="n">
        <v>0</v>
      </c>
      <c r="D132" s="41" t="n">
        <v>63</v>
      </c>
      <c r="E132" s="40" t="s">
        <v>26</v>
      </c>
      <c r="F132" s="42" t="n">
        <v>52600</v>
      </c>
      <c r="G132" s="40" t="s">
        <v>83</v>
      </c>
      <c r="H132" s="43" t="n">
        <v>113561.28</v>
      </c>
      <c r="I132" s="43"/>
      <c r="J132" s="43"/>
      <c r="K132" s="43" t="n">
        <v>88103.17</v>
      </c>
      <c r="L132" s="43" t="n">
        <f aca="false">SUM(H132:K132)</f>
        <v>201664.45</v>
      </c>
      <c r="M132" s="44" t="n">
        <v>201664.45</v>
      </c>
      <c r="N132" s="44" t="n">
        <v>104766.88</v>
      </c>
      <c r="O132" s="45" t="n">
        <f aca="false">N132/M132</f>
        <v>0.519510900409071</v>
      </c>
    </row>
    <row r="133" customFormat="false" ht="112.5" hidden="false" customHeight="false" outlineLevel="0" collapsed="false">
      <c r="A133" s="27" t="s">
        <v>93</v>
      </c>
      <c r="B133" s="20" t="s">
        <v>23</v>
      </c>
      <c r="C133" s="20" t="n">
        <v>0</v>
      </c>
      <c r="D133" s="21" t="n">
        <v>71</v>
      </c>
      <c r="E133" s="20"/>
      <c r="F133" s="46"/>
      <c r="G133" s="20"/>
      <c r="H133" s="29" t="n">
        <f aca="false">H134</f>
        <v>800000</v>
      </c>
      <c r="I133" s="29" t="n">
        <f aca="false">I134</f>
        <v>60000</v>
      </c>
      <c r="J133" s="29" t="n">
        <f aca="false">J134</f>
        <v>0</v>
      </c>
      <c r="K133" s="29" t="n">
        <f aca="false">K134</f>
        <v>0</v>
      </c>
      <c r="L133" s="30" t="n">
        <f aca="false">SUM(H133:K133)</f>
        <v>860000</v>
      </c>
      <c r="M133" s="24" t="n">
        <f aca="false">M134</f>
        <v>860000</v>
      </c>
      <c r="N133" s="24" t="n">
        <f aca="false">N134</f>
        <v>355429.8</v>
      </c>
      <c r="O133" s="25" t="n">
        <f aca="false">N133/M133</f>
        <v>0.413290465116279</v>
      </c>
    </row>
    <row r="134" customFormat="false" ht="37.5" hidden="false" customHeight="false" outlineLevel="0" collapsed="false">
      <c r="A134" s="27" t="s">
        <v>25</v>
      </c>
      <c r="B134" s="20" t="s">
        <v>23</v>
      </c>
      <c r="C134" s="20" t="n">
        <v>0</v>
      </c>
      <c r="D134" s="21" t="n">
        <v>71</v>
      </c>
      <c r="E134" s="20" t="s">
        <v>26</v>
      </c>
      <c r="F134" s="74"/>
      <c r="G134" s="75"/>
      <c r="H134" s="29" t="n">
        <f aca="false">H135+H138+H141</f>
        <v>800000</v>
      </c>
      <c r="I134" s="29" t="n">
        <f aca="false">I135+I138+I141</f>
        <v>60000</v>
      </c>
      <c r="J134" s="29" t="n">
        <f aca="false">J135+J138+J141</f>
        <v>0</v>
      </c>
      <c r="K134" s="29" t="n">
        <f aca="false">K135+K138+K141</f>
        <v>0</v>
      </c>
      <c r="L134" s="30" t="n">
        <f aca="false">SUM(H134:K134)</f>
        <v>860000</v>
      </c>
      <c r="M134" s="24" t="n">
        <f aca="false">M135+M138+M141</f>
        <v>860000</v>
      </c>
      <c r="N134" s="24" t="n">
        <f aca="false">N135+N138+N141</f>
        <v>355429.8</v>
      </c>
      <c r="O134" s="25" t="n">
        <f aca="false">N134/M134</f>
        <v>0.413290465116279</v>
      </c>
    </row>
    <row r="135" customFormat="false" ht="31.5" hidden="false" customHeight="false" outlineLevel="0" collapsed="false">
      <c r="A135" s="48" t="s">
        <v>94</v>
      </c>
      <c r="B135" s="33" t="s">
        <v>23</v>
      </c>
      <c r="C135" s="33" t="n">
        <v>0</v>
      </c>
      <c r="D135" s="34" t="n">
        <v>71</v>
      </c>
      <c r="E135" s="33" t="s">
        <v>26</v>
      </c>
      <c r="F135" s="35" t="n">
        <v>17400</v>
      </c>
      <c r="G135" s="33"/>
      <c r="H135" s="36" t="n">
        <f aca="false">H136</f>
        <v>100000</v>
      </c>
      <c r="I135" s="36" t="n">
        <f aca="false">I136</f>
        <v>60000</v>
      </c>
      <c r="J135" s="36" t="n">
        <f aca="false">J136</f>
        <v>0</v>
      </c>
      <c r="K135" s="36" t="n">
        <f aca="false">K136</f>
        <v>-58000</v>
      </c>
      <c r="L135" s="36" t="n">
        <f aca="false">SUM(H135:K135)</f>
        <v>102000</v>
      </c>
      <c r="M135" s="37" t="n">
        <f aca="false">M136</f>
        <v>102000</v>
      </c>
      <c r="N135" s="37" t="n">
        <f aca="false">N136</f>
        <v>3000</v>
      </c>
      <c r="O135" s="38" t="n">
        <f aca="false">N135/M135</f>
        <v>0.0294117647058824</v>
      </c>
    </row>
    <row r="136" customFormat="false" ht="47.25" hidden="false" customHeight="false" outlineLevel="0" collapsed="false">
      <c r="A136" s="39" t="s">
        <v>44</v>
      </c>
      <c r="B136" s="40" t="s">
        <v>23</v>
      </c>
      <c r="C136" s="40" t="n">
        <v>0</v>
      </c>
      <c r="D136" s="41" t="n">
        <v>71</v>
      </c>
      <c r="E136" s="40" t="s">
        <v>26</v>
      </c>
      <c r="F136" s="42" t="n">
        <v>17400</v>
      </c>
      <c r="G136" s="40" t="s">
        <v>34</v>
      </c>
      <c r="H136" s="43" t="n">
        <f aca="false">H137</f>
        <v>100000</v>
      </c>
      <c r="I136" s="43" t="n">
        <f aca="false">I137</f>
        <v>60000</v>
      </c>
      <c r="J136" s="43" t="n">
        <f aca="false">J137</f>
        <v>0</v>
      </c>
      <c r="K136" s="43" t="n">
        <f aca="false">K137</f>
        <v>-58000</v>
      </c>
      <c r="L136" s="43" t="n">
        <f aca="false">SUM(H136:K136)</f>
        <v>102000</v>
      </c>
      <c r="M136" s="44" t="n">
        <f aca="false">M137</f>
        <v>102000</v>
      </c>
      <c r="N136" s="44" t="n">
        <f aca="false">N137</f>
        <v>3000</v>
      </c>
      <c r="O136" s="45" t="n">
        <f aca="false">N136/M136</f>
        <v>0.0294117647058824</v>
      </c>
    </row>
    <row r="137" customFormat="false" ht="47.25" hidden="false" customHeight="false" outlineLevel="0" collapsed="false">
      <c r="A137" s="39" t="s">
        <v>35</v>
      </c>
      <c r="B137" s="40" t="s">
        <v>23</v>
      </c>
      <c r="C137" s="40" t="n">
        <v>0</v>
      </c>
      <c r="D137" s="41" t="n">
        <v>71</v>
      </c>
      <c r="E137" s="40" t="s">
        <v>26</v>
      </c>
      <c r="F137" s="42" t="n">
        <v>17400</v>
      </c>
      <c r="G137" s="40" t="s">
        <v>36</v>
      </c>
      <c r="H137" s="43" t="n">
        <v>100000</v>
      </c>
      <c r="I137" s="43" t="n">
        <v>60000</v>
      </c>
      <c r="J137" s="43"/>
      <c r="K137" s="43" t="n">
        <v>-58000</v>
      </c>
      <c r="L137" s="43" t="n">
        <f aca="false">SUM(H137:K137)</f>
        <v>102000</v>
      </c>
      <c r="M137" s="44" t="n">
        <v>102000</v>
      </c>
      <c r="N137" s="44" t="n">
        <v>3000</v>
      </c>
      <c r="O137" s="45" t="n">
        <f aca="false">N137/M137</f>
        <v>0.0294117647058824</v>
      </c>
    </row>
    <row r="138" customFormat="false" ht="31.5" hidden="false" customHeight="false" outlineLevel="0" collapsed="false">
      <c r="A138" s="32" t="s">
        <v>95</v>
      </c>
      <c r="B138" s="33" t="s">
        <v>23</v>
      </c>
      <c r="C138" s="33" t="n">
        <v>0</v>
      </c>
      <c r="D138" s="34" t="n">
        <v>71</v>
      </c>
      <c r="E138" s="33" t="s">
        <v>26</v>
      </c>
      <c r="F138" s="35" t="n">
        <v>17420</v>
      </c>
      <c r="G138" s="33"/>
      <c r="H138" s="36" t="n">
        <f aca="false">H139</f>
        <v>50000</v>
      </c>
      <c r="I138" s="36" t="n">
        <f aca="false">I139</f>
        <v>0</v>
      </c>
      <c r="J138" s="36" t="n">
        <f aca="false">J139</f>
        <v>0</v>
      </c>
      <c r="K138" s="36" t="n">
        <f aca="false">K139</f>
        <v>58000</v>
      </c>
      <c r="L138" s="36" t="n">
        <f aca="false">SUM(H138:K138)</f>
        <v>108000</v>
      </c>
      <c r="M138" s="37" t="n">
        <f aca="false">M139</f>
        <v>108000</v>
      </c>
      <c r="N138" s="37" t="n">
        <f aca="false">N139</f>
        <v>49934</v>
      </c>
      <c r="O138" s="38" t="n">
        <f aca="false">N138/M138</f>
        <v>0.462351851851852</v>
      </c>
    </row>
    <row r="139" customFormat="false" ht="47.25" hidden="false" customHeight="false" outlineLevel="0" collapsed="false">
      <c r="A139" s="39" t="s">
        <v>33</v>
      </c>
      <c r="B139" s="40" t="s">
        <v>23</v>
      </c>
      <c r="C139" s="40" t="n">
        <v>0</v>
      </c>
      <c r="D139" s="41" t="n">
        <v>71</v>
      </c>
      <c r="E139" s="40" t="s">
        <v>26</v>
      </c>
      <c r="F139" s="42" t="n">
        <v>17420</v>
      </c>
      <c r="G139" s="40" t="s">
        <v>34</v>
      </c>
      <c r="H139" s="43" t="n">
        <f aca="false">H140</f>
        <v>50000</v>
      </c>
      <c r="I139" s="43" t="n">
        <f aca="false">I140</f>
        <v>0</v>
      </c>
      <c r="J139" s="43" t="n">
        <f aca="false">J140</f>
        <v>0</v>
      </c>
      <c r="K139" s="43" t="n">
        <f aca="false">K140</f>
        <v>58000</v>
      </c>
      <c r="L139" s="43" t="n">
        <f aca="false">SUM(H139:K139)</f>
        <v>108000</v>
      </c>
      <c r="M139" s="44" t="n">
        <f aca="false">M140</f>
        <v>108000</v>
      </c>
      <c r="N139" s="44" t="n">
        <f aca="false">N140</f>
        <v>49934</v>
      </c>
      <c r="O139" s="45" t="n">
        <f aca="false">N139/M139</f>
        <v>0.462351851851852</v>
      </c>
    </row>
    <row r="140" customFormat="false" ht="47.25" hidden="false" customHeight="false" outlineLevel="0" collapsed="false">
      <c r="A140" s="39" t="s">
        <v>35</v>
      </c>
      <c r="B140" s="40" t="s">
        <v>23</v>
      </c>
      <c r="C140" s="40" t="n">
        <v>0</v>
      </c>
      <c r="D140" s="41" t="n">
        <v>71</v>
      </c>
      <c r="E140" s="40" t="s">
        <v>26</v>
      </c>
      <c r="F140" s="42" t="n">
        <v>17420</v>
      </c>
      <c r="G140" s="40" t="s">
        <v>36</v>
      </c>
      <c r="H140" s="43" t="n">
        <v>50000</v>
      </c>
      <c r="I140" s="43"/>
      <c r="J140" s="43"/>
      <c r="K140" s="43" t="n">
        <v>58000</v>
      </c>
      <c r="L140" s="43" t="n">
        <f aca="false">SUM(H140:K140)</f>
        <v>108000</v>
      </c>
      <c r="M140" s="44" t="n">
        <v>108000</v>
      </c>
      <c r="N140" s="44" t="n">
        <v>49934</v>
      </c>
      <c r="O140" s="45" t="n">
        <f aca="false">N140/M140</f>
        <v>0.462351851851852</v>
      </c>
    </row>
    <row r="141" s="31" customFormat="true" ht="47.25" hidden="false" customHeight="false" outlineLevel="0" collapsed="false">
      <c r="A141" s="48" t="s">
        <v>96</v>
      </c>
      <c r="B141" s="33" t="s">
        <v>23</v>
      </c>
      <c r="C141" s="33" t="n">
        <v>0</v>
      </c>
      <c r="D141" s="34" t="n">
        <v>71</v>
      </c>
      <c r="E141" s="33" t="s">
        <v>26</v>
      </c>
      <c r="F141" s="49" t="n">
        <v>17430</v>
      </c>
      <c r="G141" s="20"/>
      <c r="H141" s="36" t="n">
        <f aca="false">H142</f>
        <v>650000</v>
      </c>
      <c r="I141" s="36" t="n">
        <f aca="false">I142</f>
        <v>0</v>
      </c>
      <c r="J141" s="36" t="n">
        <f aca="false">J142</f>
        <v>0</v>
      </c>
      <c r="K141" s="36" t="n">
        <f aca="false">K142</f>
        <v>0</v>
      </c>
      <c r="L141" s="36" t="n">
        <f aca="false">SUM(H141:K141)</f>
        <v>650000</v>
      </c>
      <c r="M141" s="37" t="n">
        <f aca="false">M142</f>
        <v>650000</v>
      </c>
      <c r="N141" s="37" t="n">
        <f aca="false">N142</f>
        <v>302495.8</v>
      </c>
      <c r="O141" s="38" t="n">
        <f aca="false">N141/M141</f>
        <v>0.465378153846154</v>
      </c>
    </row>
    <row r="142" s="31" customFormat="true" ht="47.25" hidden="false" customHeight="false" outlineLevel="0" collapsed="false">
      <c r="A142" s="39" t="s">
        <v>33</v>
      </c>
      <c r="B142" s="40" t="s">
        <v>23</v>
      </c>
      <c r="C142" s="40" t="n">
        <v>0</v>
      </c>
      <c r="D142" s="41" t="n">
        <v>71</v>
      </c>
      <c r="E142" s="40" t="s">
        <v>26</v>
      </c>
      <c r="F142" s="42" t="n">
        <v>17430</v>
      </c>
      <c r="G142" s="40" t="s">
        <v>34</v>
      </c>
      <c r="H142" s="43" t="n">
        <f aca="false">H143</f>
        <v>650000</v>
      </c>
      <c r="I142" s="43" t="n">
        <f aca="false">I143</f>
        <v>0</v>
      </c>
      <c r="J142" s="43" t="n">
        <f aca="false">J143</f>
        <v>0</v>
      </c>
      <c r="K142" s="43" t="n">
        <f aca="false">K143</f>
        <v>0</v>
      </c>
      <c r="L142" s="43" t="n">
        <f aca="false">SUM(H142:K142)</f>
        <v>650000</v>
      </c>
      <c r="M142" s="44" t="n">
        <f aca="false">M143</f>
        <v>650000</v>
      </c>
      <c r="N142" s="44" t="n">
        <f aca="false">N143</f>
        <v>302495.8</v>
      </c>
      <c r="O142" s="45" t="n">
        <f aca="false">N142/M142</f>
        <v>0.465378153846154</v>
      </c>
    </row>
    <row r="143" s="31" customFormat="true" ht="47.25" hidden="false" customHeight="false" outlineLevel="0" collapsed="false">
      <c r="A143" s="39" t="s">
        <v>35</v>
      </c>
      <c r="B143" s="40" t="s">
        <v>23</v>
      </c>
      <c r="C143" s="40" t="n">
        <v>0</v>
      </c>
      <c r="D143" s="41" t="n">
        <v>71</v>
      </c>
      <c r="E143" s="40" t="s">
        <v>26</v>
      </c>
      <c r="F143" s="42" t="n">
        <v>17430</v>
      </c>
      <c r="G143" s="40" t="s">
        <v>36</v>
      </c>
      <c r="H143" s="43" t="n">
        <v>650000</v>
      </c>
      <c r="I143" s="43"/>
      <c r="J143" s="43"/>
      <c r="K143" s="43"/>
      <c r="L143" s="43" t="n">
        <f aca="false">SUM(H143:K143)</f>
        <v>650000</v>
      </c>
      <c r="M143" s="44" t="n">
        <v>650000</v>
      </c>
      <c r="N143" s="44" t="n">
        <v>302495.8</v>
      </c>
      <c r="O143" s="45" t="n">
        <f aca="false">N143/M143</f>
        <v>0.465378153846154</v>
      </c>
    </row>
    <row r="144" customFormat="false" ht="131.25" hidden="false" customHeight="false" outlineLevel="0" collapsed="false">
      <c r="A144" s="27" t="s">
        <v>97</v>
      </c>
      <c r="B144" s="20" t="s">
        <v>23</v>
      </c>
      <c r="C144" s="20" t="n">
        <v>0</v>
      </c>
      <c r="D144" s="21" t="n">
        <v>81</v>
      </c>
      <c r="E144" s="20"/>
      <c r="F144" s="42"/>
      <c r="G144" s="40"/>
      <c r="H144" s="29" t="n">
        <f aca="false">H145</f>
        <v>150296</v>
      </c>
      <c r="I144" s="29" t="n">
        <f aca="false">I145</f>
        <v>0</v>
      </c>
      <c r="J144" s="29" t="n">
        <f aca="false">J145</f>
        <v>0</v>
      </c>
      <c r="K144" s="29" t="n">
        <f aca="false">K145</f>
        <v>0</v>
      </c>
      <c r="L144" s="30" t="n">
        <f aca="false">SUM(H144:K144)</f>
        <v>150296</v>
      </c>
      <c r="M144" s="24" t="n">
        <f aca="false">M145</f>
        <v>150296</v>
      </c>
      <c r="N144" s="24" t="n">
        <f aca="false">N145</f>
        <v>59338.96</v>
      </c>
      <c r="O144" s="25" t="n">
        <f aca="false">N144/M144</f>
        <v>0.394813967104913</v>
      </c>
    </row>
    <row r="145" customFormat="false" ht="37.5" hidden="false" customHeight="false" outlineLevel="0" collapsed="false">
      <c r="A145" s="27" t="s">
        <v>25</v>
      </c>
      <c r="B145" s="20" t="s">
        <v>23</v>
      </c>
      <c r="C145" s="20" t="n">
        <v>0</v>
      </c>
      <c r="D145" s="21" t="n">
        <v>81</v>
      </c>
      <c r="E145" s="20" t="s">
        <v>26</v>
      </c>
      <c r="F145" s="42"/>
      <c r="G145" s="40"/>
      <c r="H145" s="29" t="n">
        <f aca="false">H146</f>
        <v>150296</v>
      </c>
      <c r="I145" s="29" t="n">
        <f aca="false">I146</f>
        <v>0</v>
      </c>
      <c r="J145" s="29" t="n">
        <f aca="false">J146</f>
        <v>0</v>
      </c>
      <c r="K145" s="29" t="n">
        <f aca="false">K146</f>
        <v>0</v>
      </c>
      <c r="L145" s="30" t="n">
        <f aca="false">SUM(H145:K145)</f>
        <v>150296</v>
      </c>
      <c r="M145" s="24" t="n">
        <f aca="false">M146</f>
        <v>150296</v>
      </c>
      <c r="N145" s="24" t="n">
        <f aca="false">N146</f>
        <v>59338.96</v>
      </c>
      <c r="O145" s="25" t="n">
        <f aca="false">N145/M145</f>
        <v>0.394813967104913</v>
      </c>
    </row>
    <row r="146" s="5" customFormat="true" ht="63" hidden="false" customHeight="false" outlineLevel="0" collapsed="false">
      <c r="A146" s="55" t="s">
        <v>98</v>
      </c>
      <c r="B146" s="33" t="s">
        <v>23</v>
      </c>
      <c r="C146" s="33" t="n">
        <v>0</v>
      </c>
      <c r="D146" s="34" t="n">
        <v>81</v>
      </c>
      <c r="E146" s="52" t="s">
        <v>26</v>
      </c>
      <c r="F146" s="53" t="n">
        <v>17900</v>
      </c>
      <c r="G146" s="52"/>
      <c r="H146" s="36" t="n">
        <f aca="false">H147+H149</f>
        <v>150296</v>
      </c>
      <c r="I146" s="36" t="n">
        <f aca="false">I147+I149</f>
        <v>0</v>
      </c>
      <c r="J146" s="36" t="n">
        <f aca="false">J147+J149</f>
        <v>0</v>
      </c>
      <c r="K146" s="36" t="n">
        <f aca="false">K147+K149</f>
        <v>0</v>
      </c>
      <c r="L146" s="36" t="n">
        <f aca="false">SUM(H146:K146)</f>
        <v>150296</v>
      </c>
      <c r="M146" s="37" t="n">
        <f aca="false">M147+M149</f>
        <v>150296</v>
      </c>
      <c r="N146" s="37" t="n">
        <f aca="false">N147+N149</f>
        <v>59338.96</v>
      </c>
      <c r="O146" s="38" t="n">
        <f aca="false">N146/M146</f>
        <v>0.394813967104913</v>
      </c>
    </row>
    <row r="147" customFormat="false" ht="94.5" hidden="false" customHeight="false" outlineLevel="0" collapsed="false">
      <c r="A147" s="39" t="s">
        <v>28</v>
      </c>
      <c r="B147" s="40" t="s">
        <v>23</v>
      </c>
      <c r="C147" s="40" t="n">
        <v>0</v>
      </c>
      <c r="D147" s="41" t="n">
        <v>81</v>
      </c>
      <c r="E147" s="40" t="s">
        <v>26</v>
      </c>
      <c r="F147" s="54" t="n">
        <v>17900</v>
      </c>
      <c r="G147" s="40" t="s">
        <v>29</v>
      </c>
      <c r="H147" s="43" t="n">
        <f aca="false">H148</f>
        <v>123249</v>
      </c>
      <c r="I147" s="43" t="n">
        <f aca="false">I148</f>
        <v>0</v>
      </c>
      <c r="J147" s="43" t="n">
        <f aca="false">J148</f>
        <v>0</v>
      </c>
      <c r="K147" s="43" t="n">
        <f aca="false">K148</f>
        <v>0</v>
      </c>
      <c r="L147" s="43" t="n">
        <f aca="false">SUM(H147:K147)</f>
        <v>123249</v>
      </c>
      <c r="M147" s="44" t="n">
        <f aca="false">M148</f>
        <v>123249</v>
      </c>
      <c r="N147" s="44" t="n">
        <f aca="false">N148</f>
        <v>59338.96</v>
      </c>
      <c r="O147" s="45" t="n">
        <f aca="false">N147/M147</f>
        <v>0.48145591444961</v>
      </c>
    </row>
    <row r="148" customFormat="false" ht="31.5" hidden="false" customHeight="false" outlineLevel="0" collapsed="false">
      <c r="A148" s="39" t="s">
        <v>30</v>
      </c>
      <c r="B148" s="40" t="s">
        <v>23</v>
      </c>
      <c r="C148" s="40" t="n">
        <v>0</v>
      </c>
      <c r="D148" s="41" t="n">
        <v>81</v>
      </c>
      <c r="E148" s="40" t="s">
        <v>26</v>
      </c>
      <c r="F148" s="54" t="n">
        <v>17900</v>
      </c>
      <c r="G148" s="40" t="s">
        <v>31</v>
      </c>
      <c r="H148" s="43" t="n">
        <v>123249</v>
      </c>
      <c r="I148" s="43"/>
      <c r="J148" s="43"/>
      <c r="K148" s="43"/>
      <c r="L148" s="43" t="n">
        <f aca="false">SUM(H148:K148)</f>
        <v>123249</v>
      </c>
      <c r="M148" s="44" t="n">
        <v>123249</v>
      </c>
      <c r="N148" s="44" t="n">
        <v>59338.96</v>
      </c>
      <c r="O148" s="45" t="n">
        <f aca="false">N148/M148</f>
        <v>0.48145591444961</v>
      </c>
    </row>
    <row r="149" customFormat="false" ht="47.25" hidden="false" customHeight="false" outlineLevel="0" collapsed="false">
      <c r="A149" s="39" t="s">
        <v>33</v>
      </c>
      <c r="B149" s="40" t="s">
        <v>23</v>
      </c>
      <c r="C149" s="40" t="n">
        <v>0</v>
      </c>
      <c r="D149" s="41" t="n">
        <v>81</v>
      </c>
      <c r="E149" s="40" t="s">
        <v>26</v>
      </c>
      <c r="F149" s="54" t="n">
        <v>17900</v>
      </c>
      <c r="G149" s="40" t="s">
        <v>34</v>
      </c>
      <c r="H149" s="43" t="n">
        <f aca="false">H150</f>
        <v>27047</v>
      </c>
      <c r="I149" s="43" t="n">
        <f aca="false">I150</f>
        <v>0</v>
      </c>
      <c r="J149" s="43" t="n">
        <f aca="false">J150</f>
        <v>0</v>
      </c>
      <c r="K149" s="43" t="n">
        <f aca="false">K150</f>
        <v>0</v>
      </c>
      <c r="L149" s="43" t="n">
        <f aca="false">SUM(H149:K149)</f>
        <v>27047</v>
      </c>
      <c r="M149" s="44" t="n">
        <f aca="false">M150</f>
        <v>27047</v>
      </c>
      <c r="N149" s="44" t="n">
        <f aca="false">N150</f>
        <v>0</v>
      </c>
      <c r="O149" s="45" t="n">
        <f aca="false">N149/M149</f>
        <v>0</v>
      </c>
    </row>
    <row r="150" customFormat="false" ht="47.25" hidden="false" customHeight="false" outlineLevel="0" collapsed="false">
      <c r="A150" s="39" t="s">
        <v>35</v>
      </c>
      <c r="B150" s="40" t="s">
        <v>23</v>
      </c>
      <c r="C150" s="40" t="n">
        <v>0</v>
      </c>
      <c r="D150" s="41" t="n">
        <v>81</v>
      </c>
      <c r="E150" s="40" t="s">
        <v>26</v>
      </c>
      <c r="F150" s="54" t="n">
        <v>17900</v>
      </c>
      <c r="G150" s="40" t="s">
        <v>36</v>
      </c>
      <c r="H150" s="43" t="n">
        <v>27047</v>
      </c>
      <c r="I150" s="43"/>
      <c r="J150" s="43"/>
      <c r="K150" s="43"/>
      <c r="L150" s="43" t="n">
        <f aca="false">SUM(H150:K150)</f>
        <v>27047</v>
      </c>
      <c r="M150" s="44" t="n">
        <v>27047</v>
      </c>
      <c r="N150" s="44" t="n">
        <v>0</v>
      </c>
      <c r="O150" s="45" t="n">
        <f aca="false">N150/M150</f>
        <v>0</v>
      </c>
    </row>
    <row r="151" customFormat="false" ht="56.25" hidden="false" customHeight="false" outlineLevel="0" collapsed="false">
      <c r="A151" s="27" t="s">
        <v>99</v>
      </c>
      <c r="B151" s="20" t="s">
        <v>23</v>
      </c>
      <c r="C151" s="20" t="n">
        <v>0</v>
      </c>
      <c r="D151" s="21" t="n">
        <v>91</v>
      </c>
      <c r="E151" s="47"/>
      <c r="F151" s="54"/>
      <c r="G151" s="40"/>
      <c r="H151" s="29" t="n">
        <f aca="false">H152</f>
        <v>350000</v>
      </c>
      <c r="I151" s="29" t="n">
        <f aca="false">I152</f>
        <v>148000</v>
      </c>
      <c r="J151" s="29" t="n">
        <f aca="false">J152</f>
        <v>1727478</v>
      </c>
      <c r="K151" s="29" t="n">
        <f aca="false">K152</f>
        <v>1120900</v>
      </c>
      <c r="L151" s="30" t="n">
        <f aca="false">SUM(H151:K151)</f>
        <v>3346378</v>
      </c>
      <c r="M151" s="24" t="n">
        <f aca="false">M152</f>
        <v>3346378</v>
      </c>
      <c r="N151" s="24" t="n">
        <f aca="false">N152</f>
        <v>0</v>
      </c>
      <c r="O151" s="25" t="n">
        <f aca="false">N151/M151</f>
        <v>0</v>
      </c>
    </row>
    <row r="152" customFormat="false" ht="37.5" hidden="false" customHeight="false" outlineLevel="0" collapsed="false">
      <c r="A152" s="27" t="s">
        <v>25</v>
      </c>
      <c r="B152" s="20" t="s">
        <v>23</v>
      </c>
      <c r="C152" s="20" t="n">
        <v>0</v>
      </c>
      <c r="D152" s="21" t="n">
        <v>91</v>
      </c>
      <c r="E152" s="20" t="s">
        <v>26</v>
      </c>
      <c r="F152" s="54"/>
      <c r="G152" s="40"/>
      <c r="H152" s="29" t="n">
        <f aca="false">H153</f>
        <v>350000</v>
      </c>
      <c r="I152" s="29" t="n">
        <f aca="false">I153+I156</f>
        <v>148000</v>
      </c>
      <c r="J152" s="29" t="n">
        <f aca="false">J153+J156</f>
        <v>1727478</v>
      </c>
      <c r="K152" s="29" t="n">
        <f aca="false">K153+K156</f>
        <v>1120900</v>
      </c>
      <c r="L152" s="30" t="n">
        <f aca="false">SUM(H152:K152)</f>
        <v>3346378</v>
      </c>
      <c r="M152" s="24" t="n">
        <f aca="false">M153+M156</f>
        <v>3346378</v>
      </c>
      <c r="N152" s="24" t="n">
        <f aca="false">N153+N156</f>
        <v>0</v>
      </c>
      <c r="O152" s="25" t="n">
        <f aca="false">N152/M152</f>
        <v>0</v>
      </c>
    </row>
    <row r="153" customFormat="false" ht="31.5" hidden="false" customHeight="false" outlineLevel="0" collapsed="false">
      <c r="A153" s="32" t="s">
        <v>100</v>
      </c>
      <c r="B153" s="33" t="s">
        <v>23</v>
      </c>
      <c r="C153" s="33" t="n">
        <v>0</v>
      </c>
      <c r="D153" s="34" t="n">
        <v>91</v>
      </c>
      <c r="E153" s="33" t="s">
        <v>26</v>
      </c>
      <c r="F153" s="35" t="n">
        <v>80040</v>
      </c>
      <c r="G153" s="33"/>
      <c r="H153" s="36" t="n">
        <f aca="false">H154</f>
        <v>350000</v>
      </c>
      <c r="I153" s="36" t="n">
        <f aca="false">I154</f>
        <v>0</v>
      </c>
      <c r="J153" s="36" t="n">
        <f aca="false">J154</f>
        <v>0</v>
      </c>
      <c r="K153" s="36" t="n">
        <f aca="false">K154</f>
        <v>0</v>
      </c>
      <c r="L153" s="36" t="n">
        <f aca="false">SUM(H153:K153)</f>
        <v>350000</v>
      </c>
      <c r="M153" s="37" t="n">
        <f aca="false">M154</f>
        <v>350000</v>
      </c>
      <c r="N153" s="37" t="n">
        <f aca="false">N154</f>
        <v>0</v>
      </c>
      <c r="O153" s="38" t="n">
        <f aca="false">N153/M153</f>
        <v>0</v>
      </c>
    </row>
    <row r="154" s="56" customFormat="true" ht="15.75" hidden="false" customHeight="false" outlineLevel="0" collapsed="false">
      <c r="A154" s="39" t="s">
        <v>37</v>
      </c>
      <c r="B154" s="40" t="s">
        <v>23</v>
      </c>
      <c r="C154" s="40" t="n">
        <v>0</v>
      </c>
      <c r="D154" s="41" t="n">
        <v>91</v>
      </c>
      <c r="E154" s="40" t="s">
        <v>26</v>
      </c>
      <c r="F154" s="42" t="n">
        <v>80040</v>
      </c>
      <c r="G154" s="40" t="s">
        <v>38</v>
      </c>
      <c r="H154" s="43" t="n">
        <f aca="false">H155</f>
        <v>350000</v>
      </c>
      <c r="I154" s="43" t="n">
        <f aca="false">I155</f>
        <v>0</v>
      </c>
      <c r="J154" s="43" t="n">
        <f aca="false">J155</f>
        <v>0</v>
      </c>
      <c r="K154" s="43" t="n">
        <f aca="false">K155</f>
        <v>0</v>
      </c>
      <c r="L154" s="43" t="n">
        <f aca="false">SUM(H154:K154)</f>
        <v>350000</v>
      </c>
      <c r="M154" s="44" t="n">
        <f aca="false">M155</f>
        <v>350000</v>
      </c>
      <c r="N154" s="44" t="n">
        <f aca="false">N155</f>
        <v>0</v>
      </c>
      <c r="O154" s="45" t="n">
        <f aca="false">N154/M154</f>
        <v>0</v>
      </c>
    </row>
    <row r="155" s="56" customFormat="true" ht="78.75" hidden="false" customHeight="false" outlineLevel="0" collapsed="false">
      <c r="A155" s="39" t="s">
        <v>68</v>
      </c>
      <c r="B155" s="40" t="s">
        <v>23</v>
      </c>
      <c r="C155" s="40" t="n">
        <v>0</v>
      </c>
      <c r="D155" s="41" t="n">
        <v>91</v>
      </c>
      <c r="E155" s="40" t="s">
        <v>26</v>
      </c>
      <c r="F155" s="42" t="n">
        <v>80040</v>
      </c>
      <c r="G155" s="40" t="s">
        <v>69</v>
      </c>
      <c r="H155" s="43" t="n">
        <v>350000</v>
      </c>
      <c r="I155" s="43"/>
      <c r="J155" s="43"/>
      <c r="K155" s="43"/>
      <c r="L155" s="43" t="n">
        <f aca="false">SUM(H155:K155)</f>
        <v>350000</v>
      </c>
      <c r="M155" s="44" t="n">
        <v>350000</v>
      </c>
      <c r="N155" s="44" t="n">
        <v>0</v>
      </c>
      <c r="O155" s="45" t="n">
        <f aca="false">N155/M155</f>
        <v>0</v>
      </c>
    </row>
    <row r="156" s="56" customFormat="true" ht="31.5" hidden="false" customHeight="false" outlineLevel="0" collapsed="false">
      <c r="A156" s="48" t="s">
        <v>101</v>
      </c>
      <c r="B156" s="49" t="s">
        <v>23</v>
      </c>
      <c r="C156" s="49" t="n">
        <v>0</v>
      </c>
      <c r="D156" s="49" t="n">
        <v>91</v>
      </c>
      <c r="E156" s="33" t="s">
        <v>26</v>
      </c>
      <c r="F156" s="49" t="s">
        <v>102</v>
      </c>
      <c r="G156" s="40"/>
      <c r="H156" s="43"/>
      <c r="I156" s="36" t="n">
        <f aca="false">I157</f>
        <v>148000</v>
      </c>
      <c r="J156" s="36" t="n">
        <f aca="false">J157</f>
        <v>1727478</v>
      </c>
      <c r="K156" s="36" t="n">
        <f aca="false">K157</f>
        <v>1120900</v>
      </c>
      <c r="L156" s="36" t="n">
        <f aca="false">SUM(H156:K156)</f>
        <v>2996378</v>
      </c>
      <c r="M156" s="37" t="n">
        <f aca="false">M157</f>
        <v>2996378</v>
      </c>
      <c r="N156" s="37" t="n">
        <f aca="false">N157</f>
        <v>0</v>
      </c>
      <c r="O156" s="38" t="n">
        <f aca="false">N156/M156</f>
        <v>0</v>
      </c>
    </row>
    <row r="157" s="56" customFormat="true" ht="15.75" hidden="false" customHeight="false" outlineLevel="0" collapsed="false">
      <c r="A157" s="65" t="s">
        <v>37</v>
      </c>
      <c r="B157" s="40" t="s">
        <v>23</v>
      </c>
      <c r="C157" s="40" t="n">
        <v>0</v>
      </c>
      <c r="D157" s="40" t="n">
        <v>91</v>
      </c>
      <c r="E157" s="40" t="s">
        <v>26</v>
      </c>
      <c r="F157" s="42" t="s">
        <v>102</v>
      </c>
      <c r="G157" s="40" t="s">
        <v>38</v>
      </c>
      <c r="H157" s="43"/>
      <c r="I157" s="43" t="n">
        <f aca="false">I158</f>
        <v>148000</v>
      </c>
      <c r="J157" s="43" t="n">
        <f aca="false">J158</f>
        <v>1727478</v>
      </c>
      <c r="K157" s="43" t="n">
        <f aca="false">K158</f>
        <v>1120900</v>
      </c>
      <c r="L157" s="43" t="n">
        <f aca="false">SUM(H157:K157)</f>
        <v>2996378</v>
      </c>
      <c r="M157" s="44" t="n">
        <f aca="false">M158</f>
        <v>2996378</v>
      </c>
      <c r="N157" s="44" t="n">
        <f aca="false">N158</f>
        <v>0</v>
      </c>
      <c r="O157" s="45" t="n">
        <f aca="false">N157/M157</f>
        <v>0</v>
      </c>
    </row>
    <row r="158" s="56" customFormat="true" ht="78.75" hidden="false" customHeight="false" outlineLevel="0" collapsed="false">
      <c r="A158" s="65" t="s">
        <v>68</v>
      </c>
      <c r="B158" s="40" t="s">
        <v>23</v>
      </c>
      <c r="C158" s="40" t="n">
        <v>0</v>
      </c>
      <c r="D158" s="40" t="n">
        <v>91</v>
      </c>
      <c r="E158" s="40" t="s">
        <v>26</v>
      </c>
      <c r="F158" s="42" t="s">
        <v>102</v>
      </c>
      <c r="G158" s="40" t="s">
        <v>69</v>
      </c>
      <c r="H158" s="43"/>
      <c r="I158" s="43" t="n">
        <v>148000</v>
      </c>
      <c r="J158" s="43" t="n">
        <v>1727478</v>
      </c>
      <c r="K158" s="43" t="n">
        <v>1120900</v>
      </c>
      <c r="L158" s="43" t="n">
        <f aca="false">SUM(H158:K158)</f>
        <v>2996378</v>
      </c>
      <c r="M158" s="44" t="n">
        <v>2996378</v>
      </c>
      <c r="N158" s="44" t="n">
        <v>0</v>
      </c>
      <c r="O158" s="45" t="n">
        <f aca="false">N158/M158</f>
        <v>0</v>
      </c>
    </row>
    <row r="159" s="56" customFormat="true" ht="56.25" hidden="false" customHeight="false" outlineLevel="0" collapsed="false">
      <c r="A159" s="27" t="s">
        <v>103</v>
      </c>
      <c r="B159" s="20" t="s">
        <v>23</v>
      </c>
      <c r="C159" s="20" t="n">
        <v>0</v>
      </c>
      <c r="D159" s="21" t="s">
        <v>104</v>
      </c>
      <c r="E159" s="47"/>
      <c r="F159" s="42"/>
      <c r="G159" s="40"/>
      <c r="H159" s="29" t="n">
        <f aca="false">H160</f>
        <v>3668498</v>
      </c>
      <c r="I159" s="29" t="n">
        <f aca="false">I160</f>
        <v>257399.59</v>
      </c>
      <c r="J159" s="29" t="n">
        <f aca="false">J160</f>
        <v>627733.55</v>
      </c>
      <c r="K159" s="29" t="n">
        <f aca="false">K160</f>
        <v>126830</v>
      </c>
      <c r="L159" s="30" t="n">
        <f aca="false">SUM(H159:K159)</f>
        <v>4680461.14</v>
      </c>
      <c r="M159" s="24" t="n">
        <f aca="false">M160</f>
        <v>4680461.14</v>
      </c>
      <c r="N159" s="24" t="n">
        <f aca="false">N160</f>
        <v>1965887.58</v>
      </c>
      <c r="O159" s="25" t="n">
        <f aca="false">N159/M159</f>
        <v>0.420020062382144</v>
      </c>
    </row>
    <row r="160" s="56" customFormat="true" ht="37.5" hidden="false" customHeight="false" outlineLevel="0" collapsed="false">
      <c r="A160" s="27" t="s">
        <v>25</v>
      </c>
      <c r="B160" s="20" t="s">
        <v>23</v>
      </c>
      <c r="C160" s="20" t="n">
        <v>0</v>
      </c>
      <c r="D160" s="21" t="s">
        <v>104</v>
      </c>
      <c r="E160" s="20" t="s">
        <v>26</v>
      </c>
      <c r="F160" s="42"/>
      <c r="G160" s="40"/>
      <c r="H160" s="29" t="n">
        <f aca="false">H161+H164+H167+H170</f>
        <v>3668498</v>
      </c>
      <c r="I160" s="29" t="n">
        <f aca="false">I161+I164+I167+I170</f>
        <v>257399.59</v>
      </c>
      <c r="J160" s="29" t="n">
        <f aca="false">J161+J164+J167+J170</f>
        <v>627733.55</v>
      </c>
      <c r="K160" s="29" t="n">
        <f aca="false">K161+K164+K167+K170</f>
        <v>126830</v>
      </c>
      <c r="L160" s="30" t="n">
        <f aca="false">SUM(H160:K160)</f>
        <v>4680461.14</v>
      </c>
      <c r="M160" s="24" t="n">
        <f aca="false">M161+M164+M167+M170</f>
        <v>4680461.14</v>
      </c>
      <c r="N160" s="24" t="n">
        <f aca="false">N161+N164+N167+N170</f>
        <v>1965887.58</v>
      </c>
      <c r="O160" s="25" t="n">
        <f aca="false">N160/M160</f>
        <v>0.420020062382144</v>
      </c>
    </row>
    <row r="161" customFormat="false" ht="15.75" hidden="false" customHeight="false" outlineLevel="0" collapsed="false">
      <c r="A161" s="32" t="s">
        <v>105</v>
      </c>
      <c r="B161" s="33" t="s">
        <v>23</v>
      </c>
      <c r="C161" s="33" t="n">
        <v>0</v>
      </c>
      <c r="D161" s="34" t="s">
        <v>104</v>
      </c>
      <c r="E161" s="33" t="s">
        <v>26</v>
      </c>
      <c r="F161" s="35" t="n">
        <v>80050</v>
      </c>
      <c r="G161" s="33"/>
      <c r="H161" s="36" t="n">
        <f aca="false">H162</f>
        <v>2565280</v>
      </c>
      <c r="I161" s="36" t="n">
        <f aca="false">I162</f>
        <v>257399.59</v>
      </c>
      <c r="J161" s="36" t="n">
        <f aca="false">J162</f>
        <v>0</v>
      </c>
      <c r="K161" s="36" t="n">
        <f aca="false">K162</f>
        <v>126830</v>
      </c>
      <c r="L161" s="36" t="n">
        <f aca="false">SUM(H161:K161)</f>
        <v>2949509.59</v>
      </c>
      <c r="M161" s="37" t="n">
        <f aca="false">M162</f>
        <v>2949509.59</v>
      </c>
      <c r="N161" s="37" t="n">
        <f aca="false">N162</f>
        <v>1486956.61</v>
      </c>
      <c r="O161" s="38" t="n">
        <f aca="false">N161/M161</f>
        <v>0.504136896195005</v>
      </c>
    </row>
    <row r="162" customFormat="false" ht="47.25" hidden="false" customHeight="false" outlineLevel="0" collapsed="false">
      <c r="A162" s="39" t="s">
        <v>33</v>
      </c>
      <c r="B162" s="40" t="s">
        <v>23</v>
      </c>
      <c r="C162" s="40" t="n">
        <v>0</v>
      </c>
      <c r="D162" s="41" t="s">
        <v>104</v>
      </c>
      <c r="E162" s="40" t="s">
        <v>26</v>
      </c>
      <c r="F162" s="42" t="n">
        <v>80050</v>
      </c>
      <c r="G162" s="40" t="s">
        <v>34</v>
      </c>
      <c r="H162" s="43" t="n">
        <f aca="false">H163</f>
        <v>2565280</v>
      </c>
      <c r="I162" s="43" t="n">
        <f aca="false">I163</f>
        <v>257399.59</v>
      </c>
      <c r="J162" s="43" t="n">
        <f aca="false">J163</f>
        <v>0</v>
      </c>
      <c r="K162" s="43" t="n">
        <f aca="false">K163</f>
        <v>126830</v>
      </c>
      <c r="L162" s="43" t="n">
        <f aca="false">SUM(H162:K162)</f>
        <v>2949509.59</v>
      </c>
      <c r="M162" s="44" t="n">
        <f aca="false">M163</f>
        <v>2949509.59</v>
      </c>
      <c r="N162" s="44" t="n">
        <f aca="false">N163</f>
        <v>1486956.61</v>
      </c>
      <c r="O162" s="45" t="n">
        <f aca="false">N162/M162</f>
        <v>0.504136896195005</v>
      </c>
    </row>
    <row r="163" customFormat="false" ht="47.25" hidden="false" customHeight="false" outlineLevel="0" collapsed="false">
      <c r="A163" s="39" t="s">
        <v>35</v>
      </c>
      <c r="B163" s="40" t="s">
        <v>23</v>
      </c>
      <c r="C163" s="40" t="n">
        <v>0</v>
      </c>
      <c r="D163" s="41" t="s">
        <v>104</v>
      </c>
      <c r="E163" s="40" t="s">
        <v>26</v>
      </c>
      <c r="F163" s="42" t="n">
        <v>80050</v>
      </c>
      <c r="G163" s="40" t="s">
        <v>36</v>
      </c>
      <c r="H163" s="43" t="n">
        <v>2565280</v>
      </c>
      <c r="I163" s="43" t="n">
        <f aca="false">304999.59-60000+12400</f>
        <v>257399.59</v>
      </c>
      <c r="J163" s="43"/>
      <c r="K163" s="43" t="n">
        <v>126830</v>
      </c>
      <c r="L163" s="43" t="n">
        <f aca="false">SUM(H163:K163)</f>
        <v>2949509.59</v>
      </c>
      <c r="M163" s="44" t="n">
        <v>2949509.59</v>
      </c>
      <c r="N163" s="44" t="n">
        <v>1486956.61</v>
      </c>
      <c r="O163" s="45" t="n">
        <f aca="false">N163/M163</f>
        <v>0.504136896195005</v>
      </c>
    </row>
    <row r="164" customFormat="false" ht="15.75" hidden="false" customHeight="false" outlineLevel="0" collapsed="false">
      <c r="A164" s="32" t="s">
        <v>106</v>
      </c>
      <c r="B164" s="33" t="s">
        <v>23</v>
      </c>
      <c r="C164" s="33" t="n">
        <v>0</v>
      </c>
      <c r="D164" s="34" t="s">
        <v>104</v>
      </c>
      <c r="E164" s="33" t="s">
        <v>26</v>
      </c>
      <c r="F164" s="35" t="n">
        <v>80060</v>
      </c>
      <c r="G164" s="33"/>
      <c r="H164" s="36" t="n">
        <f aca="false">H165</f>
        <v>327218</v>
      </c>
      <c r="I164" s="36" t="n">
        <f aca="false">I165</f>
        <v>0</v>
      </c>
      <c r="J164" s="36" t="n">
        <f aca="false">J165</f>
        <v>377733.55</v>
      </c>
      <c r="K164" s="36" t="n">
        <f aca="false">K165</f>
        <v>0</v>
      </c>
      <c r="L164" s="36" t="n">
        <f aca="false">SUM(H164:K164)</f>
        <v>704951.55</v>
      </c>
      <c r="M164" s="37" t="n">
        <f aca="false">M165</f>
        <v>704951.55</v>
      </c>
      <c r="N164" s="37" t="n">
        <f aca="false">N165</f>
        <v>167356</v>
      </c>
      <c r="O164" s="38" t="n">
        <f aca="false">N164/M164</f>
        <v>0.237400712148232</v>
      </c>
    </row>
    <row r="165" customFormat="false" ht="47.25" hidden="false" customHeight="false" outlineLevel="0" collapsed="false">
      <c r="A165" s="39" t="s">
        <v>33</v>
      </c>
      <c r="B165" s="40" t="s">
        <v>23</v>
      </c>
      <c r="C165" s="40" t="n">
        <v>0</v>
      </c>
      <c r="D165" s="41" t="s">
        <v>104</v>
      </c>
      <c r="E165" s="40" t="s">
        <v>26</v>
      </c>
      <c r="F165" s="42" t="n">
        <v>80060</v>
      </c>
      <c r="G165" s="40" t="s">
        <v>34</v>
      </c>
      <c r="H165" s="43" t="n">
        <f aca="false">H166</f>
        <v>327218</v>
      </c>
      <c r="I165" s="43" t="n">
        <f aca="false">I166</f>
        <v>0</v>
      </c>
      <c r="J165" s="43" t="n">
        <f aca="false">J166</f>
        <v>377733.55</v>
      </c>
      <c r="K165" s="43" t="n">
        <f aca="false">K166</f>
        <v>0</v>
      </c>
      <c r="L165" s="43" t="n">
        <f aca="false">SUM(H165:K165)</f>
        <v>704951.55</v>
      </c>
      <c r="M165" s="44" t="n">
        <f aca="false">M166</f>
        <v>704951.55</v>
      </c>
      <c r="N165" s="44" t="n">
        <f aca="false">N166</f>
        <v>167356</v>
      </c>
      <c r="O165" s="45" t="n">
        <f aca="false">N165/M165</f>
        <v>0.237400712148232</v>
      </c>
    </row>
    <row r="166" customFormat="false" ht="47.25" hidden="false" customHeight="false" outlineLevel="0" collapsed="false">
      <c r="A166" s="39" t="s">
        <v>35</v>
      </c>
      <c r="B166" s="40" t="s">
        <v>23</v>
      </c>
      <c r="C166" s="40" t="n">
        <v>0</v>
      </c>
      <c r="D166" s="41" t="s">
        <v>104</v>
      </c>
      <c r="E166" s="40" t="s">
        <v>26</v>
      </c>
      <c r="F166" s="42" t="n">
        <v>80060</v>
      </c>
      <c r="G166" s="40" t="s">
        <v>36</v>
      </c>
      <c r="H166" s="43" t="n">
        <f aca="false">700000-372782</f>
        <v>327218</v>
      </c>
      <c r="I166" s="43"/>
      <c r="J166" s="43" t="n">
        <v>377733.55</v>
      </c>
      <c r="K166" s="43"/>
      <c r="L166" s="43" t="n">
        <f aca="false">SUM(H166:K166)</f>
        <v>704951.55</v>
      </c>
      <c r="M166" s="44" t="n">
        <v>704951.55</v>
      </c>
      <c r="N166" s="44" t="n">
        <v>167356</v>
      </c>
      <c r="O166" s="45" t="n">
        <f aca="false">N166/M166</f>
        <v>0.237400712148232</v>
      </c>
    </row>
    <row r="167" customFormat="false" ht="15.75" hidden="false" customHeight="false" outlineLevel="0" collapsed="false">
      <c r="A167" s="32" t="s">
        <v>107</v>
      </c>
      <c r="B167" s="33" t="s">
        <v>23</v>
      </c>
      <c r="C167" s="33" t="n">
        <v>0</v>
      </c>
      <c r="D167" s="34" t="s">
        <v>104</v>
      </c>
      <c r="E167" s="33" t="s">
        <v>26</v>
      </c>
      <c r="F167" s="35" t="n">
        <v>80070</v>
      </c>
      <c r="G167" s="40"/>
      <c r="H167" s="36" t="n">
        <f aca="false">H168</f>
        <v>100000</v>
      </c>
      <c r="I167" s="36" t="n">
        <f aca="false">I168</f>
        <v>0</v>
      </c>
      <c r="J167" s="36" t="n">
        <f aca="false">J168</f>
        <v>0</v>
      </c>
      <c r="K167" s="36" t="n">
        <f aca="false">K168</f>
        <v>0</v>
      </c>
      <c r="L167" s="36" t="n">
        <f aca="false">SUM(H167:K167)</f>
        <v>100000</v>
      </c>
      <c r="M167" s="37" t="n">
        <f aca="false">M168</f>
        <v>100000</v>
      </c>
      <c r="N167" s="37" t="n">
        <f aca="false">N168</f>
        <v>0</v>
      </c>
      <c r="O167" s="38" t="n">
        <f aca="false">N167/M167</f>
        <v>0</v>
      </c>
    </row>
    <row r="168" customFormat="false" ht="15.75" hidden="false" customHeight="false" outlineLevel="0" collapsed="false">
      <c r="A168" s="39" t="s">
        <v>37</v>
      </c>
      <c r="B168" s="40" t="s">
        <v>23</v>
      </c>
      <c r="C168" s="40" t="n">
        <v>0</v>
      </c>
      <c r="D168" s="41" t="s">
        <v>104</v>
      </c>
      <c r="E168" s="40" t="s">
        <v>26</v>
      </c>
      <c r="F168" s="42" t="n">
        <v>80070</v>
      </c>
      <c r="G168" s="40" t="s">
        <v>38</v>
      </c>
      <c r="H168" s="43" t="n">
        <f aca="false">H169</f>
        <v>100000</v>
      </c>
      <c r="I168" s="43" t="n">
        <f aca="false">I169</f>
        <v>0</v>
      </c>
      <c r="J168" s="43" t="n">
        <f aca="false">J169</f>
        <v>0</v>
      </c>
      <c r="K168" s="43" t="n">
        <f aca="false">K169</f>
        <v>0</v>
      </c>
      <c r="L168" s="43" t="n">
        <f aca="false">SUM(H168:K168)</f>
        <v>100000</v>
      </c>
      <c r="M168" s="44" t="n">
        <f aca="false">M169</f>
        <v>100000</v>
      </c>
      <c r="N168" s="44" t="n">
        <f aca="false">N169</f>
        <v>0</v>
      </c>
      <c r="O168" s="45" t="n">
        <f aca="false">N168/M168</f>
        <v>0</v>
      </c>
    </row>
    <row r="169" customFormat="false" ht="78.75" hidden="false" customHeight="false" outlineLevel="0" collapsed="false">
      <c r="A169" s="39" t="s">
        <v>68</v>
      </c>
      <c r="B169" s="40" t="s">
        <v>23</v>
      </c>
      <c r="C169" s="40" t="n">
        <v>0</v>
      </c>
      <c r="D169" s="41" t="s">
        <v>104</v>
      </c>
      <c r="E169" s="40" t="s">
        <v>26</v>
      </c>
      <c r="F169" s="42" t="n">
        <v>80070</v>
      </c>
      <c r="G169" s="40" t="s">
        <v>69</v>
      </c>
      <c r="H169" s="43" t="n">
        <v>100000</v>
      </c>
      <c r="I169" s="43"/>
      <c r="J169" s="43"/>
      <c r="K169" s="43"/>
      <c r="L169" s="43" t="n">
        <f aca="false">SUM(H169:K169)</f>
        <v>100000</v>
      </c>
      <c r="M169" s="44" t="n">
        <v>100000</v>
      </c>
      <c r="N169" s="44" t="n">
        <v>0</v>
      </c>
      <c r="O169" s="45" t="n">
        <f aca="false">N169/M169</f>
        <v>0</v>
      </c>
    </row>
    <row r="170" customFormat="false" ht="31.5" hidden="false" customHeight="false" outlineLevel="0" collapsed="false">
      <c r="A170" s="32" t="s">
        <v>108</v>
      </c>
      <c r="B170" s="33" t="s">
        <v>23</v>
      </c>
      <c r="C170" s="33" t="n">
        <v>0</v>
      </c>
      <c r="D170" s="34" t="s">
        <v>104</v>
      </c>
      <c r="E170" s="33" t="s">
        <v>26</v>
      </c>
      <c r="F170" s="35" t="n">
        <v>80080</v>
      </c>
      <c r="G170" s="33"/>
      <c r="H170" s="36" t="n">
        <f aca="false">H171</f>
        <v>676000</v>
      </c>
      <c r="I170" s="36" t="n">
        <f aca="false">I171</f>
        <v>0</v>
      </c>
      <c r="J170" s="36" t="n">
        <f aca="false">J171</f>
        <v>250000</v>
      </c>
      <c r="K170" s="36" t="n">
        <f aca="false">K171</f>
        <v>0</v>
      </c>
      <c r="L170" s="36" t="n">
        <f aca="false">SUM(H170:K170)</f>
        <v>926000</v>
      </c>
      <c r="M170" s="37" t="n">
        <f aca="false">M171</f>
        <v>926000</v>
      </c>
      <c r="N170" s="37" t="n">
        <f aca="false">N171</f>
        <v>311574.97</v>
      </c>
      <c r="O170" s="38" t="n">
        <f aca="false">N170/M170</f>
        <v>0.336474049676026</v>
      </c>
    </row>
    <row r="171" customFormat="false" ht="47.25" hidden="false" customHeight="false" outlineLevel="0" collapsed="false">
      <c r="A171" s="39" t="s">
        <v>33</v>
      </c>
      <c r="B171" s="40" t="s">
        <v>23</v>
      </c>
      <c r="C171" s="40" t="n">
        <v>0</v>
      </c>
      <c r="D171" s="41" t="s">
        <v>104</v>
      </c>
      <c r="E171" s="40" t="s">
        <v>26</v>
      </c>
      <c r="F171" s="42" t="n">
        <v>80080</v>
      </c>
      <c r="G171" s="40" t="s">
        <v>34</v>
      </c>
      <c r="H171" s="43" t="n">
        <f aca="false">H172</f>
        <v>676000</v>
      </c>
      <c r="I171" s="43" t="n">
        <f aca="false">I172</f>
        <v>0</v>
      </c>
      <c r="J171" s="43" t="n">
        <f aca="false">J172</f>
        <v>250000</v>
      </c>
      <c r="K171" s="43" t="n">
        <f aca="false">K172</f>
        <v>0</v>
      </c>
      <c r="L171" s="43" t="n">
        <f aca="false">SUM(H171:K171)</f>
        <v>926000</v>
      </c>
      <c r="M171" s="44" t="n">
        <f aca="false">M172</f>
        <v>926000</v>
      </c>
      <c r="N171" s="44" t="n">
        <f aca="false">N172</f>
        <v>311574.97</v>
      </c>
      <c r="O171" s="45" t="n">
        <f aca="false">N171/M171</f>
        <v>0.336474049676026</v>
      </c>
    </row>
    <row r="172" customFormat="false" ht="47.25" hidden="false" customHeight="false" outlineLevel="0" collapsed="false">
      <c r="A172" s="39" t="s">
        <v>35</v>
      </c>
      <c r="B172" s="40" t="s">
        <v>23</v>
      </c>
      <c r="C172" s="40" t="n">
        <v>0</v>
      </c>
      <c r="D172" s="41" t="s">
        <v>104</v>
      </c>
      <c r="E172" s="40" t="s">
        <v>26</v>
      </c>
      <c r="F172" s="42" t="n">
        <v>80080</v>
      </c>
      <c r="G172" s="40" t="s">
        <v>36</v>
      </c>
      <c r="H172" s="43" t="n">
        <v>676000</v>
      </c>
      <c r="I172" s="43"/>
      <c r="J172" s="43" t="n">
        <v>250000</v>
      </c>
      <c r="K172" s="43"/>
      <c r="L172" s="43" t="n">
        <f aca="false">SUM(H172:K172)</f>
        <v>926000</v>
      </c>
      <c r="M172" s="44" t="n">
        <v>926000</v>
      </c>
      <c r="N172" s="44" t="n">
        <v>311574.97</v>
      </c>
      <c r="O172" s="45" t="n">
        <f aca="false">N172/M172</f>
        <v>0.336474049676026</v>
      </c>
    </row>
    <row r="173" customFormat="false" ht="56.25" hidden="false" customHeight="false" outlineLevel="0" collapsed="false">
      <c r="A173" s="27" t="s">
        <v>109</v>
      </c>
      <c r="B173" s="20" t="s">
        <v>23</v>
      </c>
      <c r="C173" s="20" t="n">
        <v>0</v>
      </c>
      <c r="D173" s="21" t="s">
        <v>110</v>
      </c>
      <c r="E173" s="47"/>
      <c r="F173" s="42"/>
      <c r="G173" s="40"/>
      <c r="H173" s="29" t="n">
        <f aca="false">H174</f>
        <v>79532</v>
      </c>
      <c r="I173" s="29" t="n">
        <f aca="false">I174</f>
        <v>0</v>
      </c>
      <c r="J173" s="29" t="n">
        <f aca="false">J174</f>
        <v>5000</v>
      </c>
      <c r="K173" s="29" t="n">
        <f aca="false">K174</f>
        <v>0</v>
      </c>
      <c r="L173" s="30" t="n">
        <f aca="false">SUM(H173:K173)</f>
        <v>84532</v>
      </c>
      <c r="M173" s="24" t="n">
        <f aca="false">M174</f>
        <v>84532</v>
      </c>
      <c r="N173" s="24" t="n">
        <f aca="false">N174</f>
        <v>37126.12</v>
      </c>
      <c r="O173" s="25" t="n">
        <f aca="false">N173/M173</f>
        <v>0.439196044101642</v>
      </c>
    </row>
    <row r="174" customFormat="false" ht="37.5" hidden="false" customHeight="false" outlineLevel="0" collapsed="false">
      <c r="A174" s="27" t="s">
        <v>25</v>
      </c>
      <c r="B174" s="20" t="s">
        <v>23</v>
      </c>
      <c r="C174" s="20" t="n">
        <v>0</v>
      </c>
      <c r="D174" s="21" t="s">
        <v>110</v>
      </c>
      <c r="E174" s="20" t="s">
        <v>26</v>
      </c>
      <c r="F174" s="42"/>
      <c r="G174" s="40"/>
      <c r="H174" s="29" t="n">
        <f aca="false">H175</f>
        <v>79532</v>
      </c>
      <c r="I174" s="29" t="n">
        <f aca="false">I175</f>
        <v>0</v>
      </c>
      <c r="J174" s="29" t="n">
        <f aca="false">J175</f>
        <v>5000</v>
      </c>
      <c r="K174" s="29" t="n">
        <f aca="false">K175</f>
        <v>0</v>
      </c>
      <c r="L174" s="30" t="n">
        <f aca="false">SUM(H174:K174)</f>
        <v>84532</v>
      </c>
      <c r="M174" s="24" t="n">
        <f aca="false">M175</f>
        <v>84532</v>
      </c>
      <c r="N174" s="24" t="n">
        <f aca="false">N175</f>
        <v>37126.12</v>
      </c>
      <c r="O174" s="25" t="n">
        <f aca="false">N174/M174</f>
        <v>0.439196044101642</v>
      </c>
    </row>
    <row r="175" customFormat="false" ht="31.5" hidden="false" customHeight="false" outlineLevel="0" collapsed="false">
      <c r="A175" s="32" t="s">
        <v>111</v>
      </c>
      <c r="B175" s="33" t="s">
        <v>23</v>
      </c>
      <c r="C175" s="33" t="n">
        <v>0</v>
      </c>
      <c r="D175" s="34" t="s">
        <v>110</v>
      </c>
      <c r="E175" s="33" t="s">
        <v>26</v>
      </c>
      <c r="F175" s="35" t="n">
        <v>80120</v>
      </c>
      <c r="G175" s="33"/>
      <c r="H175" s="36" t="n">
        <f aca="false">H176+H178</f>
        <v>79532</v>
      </c>
      <c r="I175" s="36" t="n">
        <f aca="false">I176+I178</f>
        <v>0</v>
      </c>
      <c r="J175" s="36" t="n">
        <f aca="false">J176+J178</f>
        <v>5000</v>
      </c>
      <c r="K175" s="36" t="n">
        <f aca="false">K176+K178</f>
        <v>0</v>
      </c>
      <c r="L175" s="36" t="n">
        <f aca="false">SUM(H175:K175)</f>
        <v>84532</v>
      </c>
      <c r="M175" s="37" t="n">
        <f aca="false">M176+M178</f>
        <v>84532</v>
      </c>
      <c r="N175" s="37" t="n">
        <f aca="false">N176+N178</f>
        <v>37126.12</v>
      </c>
      <c r="O175" s="38" t="n">
        <f aca="false">N175/M175</f>
        <v>0.439196044101642</v>
      </c>
    </row>
    <row r="176" customFormat="false" ht="31.5" hidden="false" customHeight="false" outlineLevel="0" collapsed="false">
      <c r="A176" s="39" t="s">
        <v>73</v>
      </c>
      <c r="B176" s="40" t="s">
        <v>23</v>
      </c>
      <c r="C176" s="40" t="n">
        <v>0</v>
      </c>
      <c r="D176" s="41" t="s">
        <v>110</v>
      </c>
      <c r="E176" s="40" t="s">
        <v>26</v>
      </c>
      <c r="F176" s="42" t="n">
        <v>80120</v>
      </c>
      <c r="G176" s="40" t="s">
        <v>74</v>
      </c>
      <c r="H176" s="43" t="n">
        <f aca="false">H177</f>
        <v>23500</v>
      </c>
      <c r="I176" s="43" t="n">
        <f aca="false">I177</f>
        <v>0</v>
      </c>
      <c r="J176" s="43" t="n">
        <f aca="false">J177</f>
        <v>0</v>
      </c>
      <c r="K176" s="43" t="n">
        <f aca="false">K177</f>
        <v>0</v>
      </c>
      <c r="L176" s="43" t="n">
        <f aca="false">SUM(H176:K176)</f>
        <v>23500</v>
      </c>
      <c r="M176" s="44" t="n">
        <f aca="false">M177</f>
        <v>23500</v>
      </c>
      <c r="N176" s="44" t="n">
        <f aca="false">N177</f>
        <v>11610.12</v>
      </c>
      <c r="O176" s="45" t="n">
        <f aca="false">N176/M176</f>
        <v>0.494047659574468</v>
      </c>
    </row>
    <row r="177" customFormat="false" ht="63" hidden="false" customHeight="false" outlineLevel="0" collapsed="false">
      <c r="A177" s="39" t="s">
        <v>112</v>
      </c>
      <c r="B177" s="40" t="s">
        <v>23</v>
      </c>
      <c r="C177" s="40" t="n">
        <v>0</v>
      </c>
      <c r="D177" s="41" t="s">
        <v>110</v>
      </c>
      <c r="E177" s="40" t="s">
        <v>26</v>
      </c>
      <c r="F177" s="42" t="n">
        <v>80120</v>
      </c>
      <c r="G177" s="40" t="s">
        <v>76</v>
      </c>
      <c r="H177" s="43" t="n">
        <v>23500</v>
      </c>
      <c r="I177" s="43"/>
      <c r="J177" s="43"/>
      <c r="K177" s="43"/>
      <c r="L177" s="43" t="n">
        <f aca="false">SUM(H177:K177)</f>
        <v>23500</v>
      </c>
      <c r="M177" s="44" t="n">
        <v>23500</v>
      </c>
      <c r="N177" s="44" t="n">
        <v>11610.12</v>
      </c>
      <c r="O177" s="45" t="n">
        <f aca="false">N177/M177</f>
        <v>0.494047659574468</v>
      </c>
    </row>
    <row r="178" customFormat="false" ht="47.25" hidden="false" customHeight="false" outlineLevel="0" collapsed="false">
      <c r="A178" s="39" t="s">
        <v>113</v>
      </c>
      <c r="B178" s="40" t="s">
        <v>23</v>
      </c>
      <c r="C178" s="40" t="n">
        <v>0</v>
      </c>
      <c r="D178" s="41" t="s">
        <v>110</v>
      </c>
      <c r="E178" s="40" t="s">
        <v>26</v>
      </c>
      <c r="F178" s="42" t="n">
        <v>80120</v>
      </c>
      <c r="G178" s="40" t="s">
        <v>114</v>
      </c>
      <c r="H178" s="43" t="n">
        <f aca="false">H179</f>
        <v>56032</v>
      </c>
      <c r="I178" s="43" t="n">
        <f aca="false">I179</f>
        <v>0</v>
      </c>
      <c r="J178" s="43" t="n">
        <f aca="false">J179</f>
        <v>5000</v>
      </c>
      <c r="K178" s="43" t="n">
        <f aca="false">K179</f>
        <v>0</v>
      </c>
      <c r="L178" s="43" t="n">
        <f aca="false">SUM(H178:K178)</f>
        <v>61032</v>
      </c>
      <c r="M178" s="44" t="n">
        <f aca="false">M179</f>
        <v>61032</v>
      </c>
      <c r="N178" s="44" t="n">
        <f aca="false">N179</f>
        <v>25516</v>
      </c>
      <c r="O178" s="45" t="n">
        <f aca="false">N178/M178</f>
        <v>0.418075763533884</v>
      </c>
    </row>
    <row r="179" customFormat="false" ht="47.25" hidden="false" customHeight="false" outlineLevel="0" collapsed="false">
      <c r="A179" s="39" t="s">
        <v>115</v>
      </c>
      <c r="B179" s="40" t="s">
        <v>23</v>
      </c>
      <c r="C179" s="40" t="n">
        <v>0</v>
      </c>
      <c r="D179" s="41" t="s">
        <v>110</v>
      </c>
      <c r="E179" s="40" t="s">
        <v>26</v>
      </c>
      <c r="F179" s="42" t="n">
        <v>80120</v>
      </c>
      <c r="G179" s="40" t="s">
        <v>116</v>
      </c>
      <c r="H179" s="43" t="n">
        <f aca="false">30000+26032</f>
        <v>56032</v>
      </c>
      <c r="I179" s="43"/>
      <c r="J179" s="43" t="n">
        <v>5000</v>
      </c>
      <c r="K179" s="43"/>
      <c r="L179" s="43" t="n">
        <f aca="false">SUM(H179:K179)</f>
        <v>61032</v>
      </c>
      <c r="M179" s="44" t="n">
        <v>61032</v>
      </c>
      <c r="N179" s="44" t="n">
        <v>25516</v>
      </c>
      <c r="O179" s="45" t="n">
        <f aca="false">N179/M179</f>
        <v>0.418075763533884</v>
      </c>
    </row>
    <row r="180" customFormat="false" ht="75" hidden="false" customHeight="false" outlineLevel="0" collapsed="false">
      <c r="A180" s="27" t="s">
        <v>117</v>
      </c>
      <c r="B180" s="20" t="s">
        <v>23</v>
      </c>
      <c r="C180" s="20" t="n">
        <v>0</v>
      </c>
      <c r="D180" s="21" t="s">
        <v>118</v>
      </c>
      <c r="E180" s="47"/>
      <c r="F180" s="50"/>
      <c r="G180" s="47"/>
      <c r="H180" s="29" t="n">
        <f aca="false">H181</f>
        <v>2883257</v>
      </c>
      <c r="I180" s="29" t="n">
        <f aca="false">I181</f>
        <v>0</v>
      </c>
      <c r="J180" s="29" t="n">
        <f aca="false">J181</f>
        <v>0</v>
      </c>
      <c r="K180" s="29" t="n">
        <f aca="false">K181</f>
        <v>-450000</v>
      </c>
      <c r="L180" s="30" t="n">
        <f aca="false">SUM(H180:K180)</f>
        <v>2433257</v>
      </c>
      <c r="M180" s="24" t="n">
        <f aca="false">M181</f>
        <v>2433257</v>
      </c>
      <c r="N180" s="24" t="n">
        <f aca="false">N181</f>
        <v>940228.85</v>
      </c>
      <c r="O180" s="25" t="n">
        <f aca="false">N180/M180</f>
        <v>0.386407539359796</v>
      </c>
    </row>
    <row r="181" customFormat="false" ht="37.5" hidden="false" customHeight="false" outlineLevel="0" collapsed="false">
      <c r="A181" s="27" t="s">
        <v>25</v>
      </c>
      <c r="B181" s="20" t="s">
        <v>23</v>
      </c>
      <c r="C181" s="20" t="n">
        <v>0</v>
      </c>
      <c r="D181" s="21" t="s">
        <v>118</v>
      </c>
      <c r="E181" s="20" t="s">
        <v>26</v>
      </c>
      <c r="F181" s="76"/>
      <c r="G181" s="75"/>
      <c r="H181" s="29" t="n">
        <f aca="false">H182</f>
        <v>2883257</v>
      </c>
      <c r="I181" s="29" t="n">
        <f aca="false">I182</f>
        <v>0</v>
      </c>
      <c r="J181" s="29" t="n">
        <f aca="false">J182</f>
        <v>0</v>
      </c>
      <c r="K181" s="29" t="n">
        <f aca="false">K182</f>
        <v>-450000</v>
      </c>
      <c r="L181" s="30" t="n">
        <f aca="false">SUM(H181:K181)</f>
        <v>2433257</v>
      </c>
      <c r="M181" s="24" t="n">
        <f aca="false">M182</f>
        <v>2433257</v>
      </c>
      <c r="N181" s="24" t="n">
        <f aca="false">N182</f>
        <v>940228.85</v>
      </c>
      <c r="O181" s="25" t="n">
        <f aca="false">N181/M181</f>
        <v>0.386407539359796</v>
      </c>
    </row>
    <row r="182" s="5" customFormat="true" ht="47.25" hidden="false" customHeight="false" outlineLevel="0" collapsed="false">
      <c r="A182" s="51" t="s">
        <v>119</v>
      </c>
      <c r="B182" s="52" t="s">
        <v>23</v>
      </c>
      <c r="C182" s="52" t="n">
        <v>0</v>
      </c>
      <c r="D182" s="34" t="s">
        <v>118</v>
      </c>
      <c r="E182" s="52" t="s">
        <v>26</v>
      </c>
      <c r="F182" s="53" t="n">
        <v>80140</v>
      </c>
      <c r="G182" s="33"/>
      <c r="H182" s="36" t="n">
        <f aca="false">H183</f>
        <v>2883257</v>
      </c>
      <c r="I182" s="36" t="n">
        <f aca="false">I183</f>
        <v>0</v>
      </c>
      <c r="J182" s="36" t="n">
        <f aca="false">J183</f>
        <v>0</v>
      </c>
      <c r="K182" s="36" t="n">
        <f aca="false">K183</f>
        <v>-450000</v>
      </c>
      <c r="L182" s="36" t="n">
        <f aca="false">SUM(H182:K182)</f>
        <v>2433257</v>
      </c>
      <c r="M182" s="37" t="n">
        <f aca="false">M183</f>
        <v>2433257</v>
      </c>
      <c r="N182" s="37" t="n">
        <f aca="false">N183</f>
        <v>940228.85</v>
      </c>
      <c r="O182" s="38" t="n">
        <f aca="false">N182/M182</f>
        <v>0.386407539359796</v>
      </c>
    </row>
    <row r="183" customFormat="false" ht="47.25" hidden="false" customHeight="false" outlineLevel="0" collapsed="false">
      <c r="A183" s="39" t="s">
        <v>113</v>
      </c>
      <c r="B183" s="40" t="s">
        <v>23</v>
      </c>
      <c r="C183" s="40" t="n">
        <v>0</v>
      </c>
      <c r="D183" s="41" t="s">
        <v>118</v>
      </c>
      <c r="E183" s="40" t="s">
        <v>26</v>
      </c>
      <c r="F183" s="42" t="n">
        <v>80140</v>
      </c>
      <c r="G183" s="40" t="s">
        <v>114</v>
      </c>
      <c r="H183" s="43" t="n">
        <f aca="false">H184</f>
        <v>2883257</v>
      </c>
      <c r="I183" s="43" t="n">
        <f aca="false">I184</f>
        <v>0</v>
      </c>
      <c r="J183" s="43" t="n">
        <f aca="false">J184</f>
        <v>0</v>
      </c>
      <c r="K183" s="43" t="n">
        <f aca="false">K184</f>
        <v>-450000</v>
      </c>
      <c r="L183" s="43" t="n">
        <f aca="false">SUM(H183:K183)</f>
        <v>2433257</v>
      </c>
      <c r="M183" s="44" t="n">
        <f aca="false">M184</f>
        <v>2433257</v>
      </c>
      <c r="N183" s="44" t="n">
        <f aca="false">N184</f>
        <v>940228.85</v>
      </c>
      <c r="O183" s="45" t="n">
        <f aca="false">N183/M183</f>
        <v>0.386407539359796</v>
      </c>
    </row>
    <row r="184" customFormat="false" ht="15.75" hidden="false" customHeight="false" outlineLevel="0" collapsed="false">
      <c r="A184" s="77" t="s">
        <v>120</v>
      </c>
      <c r="B184" s="40" t="s">
        <v>23</v>
      </c>
      <c r="C184" s="40" t="n">
        <v>0</v>
      </c>
      <c r="D184" s="41" t="s">
        <v>118</v>
      </c>
      <c r="E184" s="40" t="s">
        <v>26</v>
      </c>
      <c r="F184" s="42" t="n">
        <v>80140</v>
      </c>
      <c r="G184" s="40" t="s">
        <v>121</v>
      </c>
      <c r="H184" s="43" t="n">
        <v>2883257</v>
      </c>
      <c r="I184" s="43"/>
      <c r="J184" s="43"/>
      <c r="K184" s="43" t="n">
        <v>-450000</v>
      </c>
      <c r="L184" s="43" t="n">
        <f aca="false">SUM(H184:K184)</f>
        <v>2433257</v>
      </c>
      <c r="M184" s="44" t="n">
        <v>2433257</v>
      </c>
      <c r="N184" s="44" t="n">
        <v>940228.85</v>
      </c>
      <c r="O184" s="45" t="n">
        <f aca="false">N184/M184</f>
        <v>0.386407539359796</v>
      </c>
    </row>
    <row r="185" customFormat="false" ht="93.75" hidden="false" customHeight="false" outlineLevel="0" collapsed="false">
      <c r="A185" s="27" t="s">
        <v>122</v>
      </c>
      <c r="B185" s="20" t="s">
        <v>23</v>
      </c>
      <c r="C185" s="20" t="n">
        <v>0</v>
      </c>
      <c r="D185" s="21" t="s">
        <v>123</v>
      </c>
      <c r="E185" s="47"/>
      <c r="F185" s="42"/>
      <c r="G185" s="40"/>
      <c r="H185" s="29" t="n">
        <f aca="false">H186</f>
        <v>12082290</v>
      </c>
      <c r="I185" s="29" t="n">
        <f aca="false">I186</f>
        <v>0</v>
      </c>
      <c r="J185" s="29" t="n">
        <f aca="false">J186</f>
        <v>475500</v>
      </c>
      <c r="K185" s="29" t="n">
        <f aca="false">K186</f>
        <v>0</v>
      </c>
      <c r="L185" s="30" t="n">
        <f aca="false">SUM(H185:K185)</f>
        <v>12557790</v>
      </c>
      <c r="M185" s="24" t="n">
        <f aca="false">M186</f>
        <v>12557790</v>
      </c>
      <c r="N185" s="24" t="n">
        <f aca="false">N186</f>
        <v>6248872.75</v>
      </c>
      <c r="O185" s="25" t="n">
        <f aca="false">N185/M185</f>
        <v>0.497609272809945</v>
      </c>
    </row>
    <row r="186" customFormat="false" ht="37.5" hidden="false" customHeight="false" outlineLevel="0" collapsed="false">
      <c r="A186" s="27" t="s">
        <v>25</v>
      </c>
      <c r="B186" s="20" t="s">
        <v>23</v>
      </c>
      <c r="C186" s="20" t="n">
        <v>0</v>
      </c>
      <c r="D186" s="21" t="s">
        <v>123</v>
      </c>
      <c r="E186" s="20" t="s">
        <v>26</v>
      </c>
      <c r="F186" s="42"/>
      <c r="G186" s="40"/>
      <c r="H186" s="29" t="n">
        <f aca="false">H187</f>
        <v>12082290</v>
      </c>
      <c r="I186" s="29" t="n">
        <f aca="false">I187</f>
        <v>0</v>
      </c>
      <c r="J186" s="29" t="n">
        <f aca="false">J187</f>
        <v>475500</v>
      </c>
      <c r="K186" s="29" t="n">
        <f aca="false">K187</f>
        <v>0</v>
      </c>
      <c r="L186" s="30" t="n">
        <f aca="false">SUM(H186:K186)</f>
        <v>12557790</v>
      </c>
      <c r="M186" s="24" t="n">
        <f aca="false">M187</f>
        <v>12557790</v>
      </c>
      <c r="N186" s="24" t="n">
        <f aca="false">N187</f>
        <v>6248872.75</v>
      </c>
      <c r="O186" s="25" t="n">
        <f aca="false">N186/M186</f>
        <v>0.497609272809945</v>
      </c>
    </row>
    <row r="187" customFormat="false" ht="15.75" hidden="false" customHeight="false" outlineLevel="0" collapsed="false">
      <c r="A187" s="32" t="s">
        <v>124</v>
      </c>
      <c r="B187" s="33" t="s">
        <v>23</v>
      </c>
      <c r="C187" s="33" t="n">
        <v>0</v>
      </c>
      <c r="D187" s="34" t="s">
        <v>123</v>
      </c>
      <c r="E187" s="33" t="s">
        <v>26</v>
      </c>
      <c r="F187" s="35" t="n">
        <v>10970</v>
      </c>
      <c r="G187" s="33"/>
      <c r="H187" s="36" t="n">
        <f aca="false">H188</f>
        <v>12082290</v>
      </c>
      <c r="I187" s="36" t="n">
        <f aca="false">I188</f>
        <v>0</v>
      </c>
      <c r="J187" s="36" t="n">
        <f aca="false">J188</f>
        <v>475500</v>
      </c>
      <c r="K187" s="36" t="n">
        <f aca="false">K188</f>
        <v>0</v>
      </c>
      <c r="L187" s="36" t="n">
        <f aca="false">SUM(H187:K187)</f>
        <v>12557790</v>
      </c>
      <c r="M187" s="37" t="n">
        <f aca="false">M188</f>
        <v>12557790</v>
      </c>
      <c r="N187" s="37" t="n">
        <f aca="false">N188</f>
        <v>6248872.75</v>
      </c>
      <c r="O187" s="38" t="n">
        <f aca="false">N187/M187</f>
        <v>0.497609272809945</v>
      </c>
    </row>
    <row r="188" customFormat="false" ht="47.25" hidden="false" customHeight="false" outlineLevel="0" collapsed="false">
      <c r="A188" s="39" t="s">
        <v>113</v>
      </c>
      <c r="B188" s="40" t="s">
        <v>23</v>
      </c>
      <c r="C188" s="40" t="n">
        <v>0</v>
      </c>
      <c r="D188" s="41" t="s">
        <v>123</v>
      </c>
      <c r="E188" s="40" t="s">
        <v>26</v>
      </c>
      <c r="F188" s="42" t="n">
        <v>10970</v>
      </c>
      <c r="G188" s="40" t="s">
        <v>114</v>
      </c>
      <c r="H188" s="43" t="n">
        <f aca="false">H189</f>
        <v>12082290</v>
      </c>
      <c r="I188" s="43" t="n">
        <f aca="false">I189</f>
        <v>0</v>
      </c>
      <c r="J188" s="43" t="n">
        <f aca="false">J189</f>
        <v>475500</v>
      </c>
      <c r="K188" s="43" t="n">
        <f aca="false">K189</f>
        <v>0</v>
      </c>
      <c r="L188" s="43" t="n">
        <f aca="false">SUM(H188:K188)</f>
        <v>12557790</v>
      </c>
      <c r="M188" s="44" t="n">
        <f aca="false">M189</f>
        <v>12557790</v>
      </c>
      <c r="N188" s="44" t="n">
        <f aca="false">N189</f>
        <v>6248872.75</v>
      </c>
      <c r="O188" s="45" t="n">
        <f aca="false">N188/M188</f>
        <v>0.497609272809945</v>
      </c>
    </row>
    <row r="189" customFormat="false" ht="15.75" hidden="false" customHeight="false" outlineLevel="0" collapsed="false">
      <c r="A189" s="77" t="s">
        <v>120</v>
      </c>
      <c r="B189" s="40" t="s">
        <v>23</v>
      </c>
      <c r="C189" s="40" t="n">
        <v>0</v>
      </c>
      <c r="D189" s="41" t="s">
        <v>123</v>
      </c>
      <c r="E189" s="40" t="s">
        <v>26</v>
      </c>
      <c r="F189" s="42" t="n">
        <v>10970</v>
      </c>
      <c r="G189" s="40" t="s">
        <v>121</v>
      </c>
      <c r="H189" s="43" t="n">
        <v>12082290</v>
      </c>
      <c r="I189" s="43"/>
      <c r="J189" s="43" t="n">
        <v>475500</v>
      </c>
      <c r="K189" s="43"/>
      <c r="L189" s="43" t="n">
        <f aca="false">SUM(H189:K189)</f>
        <v>12557790</v>
      </c>
      <c r="M189" s="44" t="n">
        <v>12557790</v>
      </c>
      <c r="N189" s="44" t="n">
        <v>6248872.75</v>
      </c>
      <c r="O189" s="45" t="n">
        <f aca="false">N189/M189</f>
        <v>0.497609272809945</v>
      </c>
    </row>
    <row r="190" customFormat="false" ht="56.25" hidden="false" customHeight="false" outlineLevel="0" collapsed="false">
      <c r="A190" s="27" t="s">
        <v>125</v>
      </c>
      <c r="B190" s="20" t="s">
        <v>23</v>
      </c>
      <c r="C190" s="20" t="n">
        <v>0</v>
      </c>
      <c r="D190" s="21" t="s">
        <v>126</v>
      </c>
      <c r="E190" s="47"/>
      <c r="F190" s="42"/>
      <c r="G190" s="40"/>
      <c r="H190" s="29" t="n">
        <f aca="false">H191</f>
        <v>115063.3</v>
      </c>
      <c r="I190" s="29" t="n">
        <f aca="false">I191</f>
        <v>0</v>
      </c>
      <c r="J190" s="29" t="n">
        <f aca="false">J191</f>
        <v>-47671.94</v>
      </c>
      <c r="K190" s="29" t="n">
        <f aca="false">K191</f>
        <v>0</v>
      </c>
      <c r="L190" s="30" t="n">
        <f aca="false">SUM(H190:K190)</f>
        <v>67391.36</v>
      </c>
      <c r="M190" s="24" t="n">
        <f aca="false">M191</f>
        <v>67391.36</v>
      </c>
      <c r="N190" s="24" t="n">
        <f aca="false">N191</f>
        <v>0</v>
      </c>
      <c r="O190" s="25" t="n">
        <f aca="false">N190/M190</f>
        <v>0</v>
      </c>
    </row>
    <row r="191" customFormat="false" ht="37.5" hidden="false" customHeight="false" outlineLevel="0" collapsed="false">
      <c r="A191" s="27" t="s">
        <v>25</v>
      </c>
      <c r="B191" s="20" t="s">
        <v>23</v>
      </c>
      <c r="C191" s="20" t="n">
        <v>0</v>
      </c>
      <c r="D191" s="21" t="s">
        <v>126</v>
      </c>
      <c r="E191" s="20" t="s">
        <v>26</v>
      </c>
      <c r="F191" s="42"/>
      <c r="G191" s="40"/>
      <c r="H191" s="29" t="n">
        <f aca="false">H192</f>
        <v>115063.3</v>
      </c>
      <c r="I191" s="29" t="n">
        <f aca="false">I192</f>
        <v>0</v>
      </c>
      <c r="J191" s="29" t="n">
        <f aca="false">J192</f>
        <v>-47671.94</v>
      </c>
      <c r="K191" s="29" t="n">
        <f aca="false">K192</f>
        <v>0</v>
      </c>
      <c r="L191" s="30" t="n">
        <f aca="false">SUM(H191:K191)</f>
        <v>67391.36</v>
      </c>
      <c r="M191" s="24" t="n">
        <f aca="false">M192</f>
        <v>67391.36</v>
      </c>
      <c r="N191" s="24" t="n">
        <f aca="false">N192</f>
        <v>0</v>
      </c>
      <c r="O191" s="25" t="n">
        <f aca="false">N191/M191</f>
        <v>0</v>
      </c>
    </row>
    <row r="192" customFormat="false" ht="31.5" hidden="false" customHeight="false" outlineLevel="0" collapsed="false">
      <c r="A192" s="55" t="s">
        <v>125</v>
      </c>
      <c r="B192" s="35" t="s">
        <v>23</v>
      </c>
      <c r="C192" s="35" t="n">
        <v>0</v>
      </c>
      <c r="D192" s="35" t="s">
        <v>126</v>
      </c>
      <c r="E192" s="33" t="s">
        <v>26</v>
      </c>
      <c r="F192" s="35" t="n">
        <v>53910</v>
      </c>
      <c r="G192" s="40"/>
      <c r="H192" s="36" t="n">
        <f aca="false">H193</f>
        <v>115063.3</v>
      </c>
      <c r="I192" s="36" t="n">
        <f aca="false">I193</f>
        <v>0</v>
      </c>
      <c r="J192" s="36" t="n">
        <f aca="false">J193</f>
        <v>-47671.94</v>
      </c>
      <c r="K192" s="36" t="n">
        <f aca="false">K193</f>
        <v>0</v>
      </c>
      <c r="L192" s="36" t="n">
        <f aca="false">SUM(H192:K192)</f>
        <v>67391.36</v>
      </c>
      <c r="M192" s="37" t="n">
        <f aca="false">M193</f>
        <v>67391.36</v>
      </c>
      <c r="N192" s="37" t="n">
        <f aca="false">N193</f>
        <v>0</v>
      </c>
      <c r="O192" s="38" t="n">
        <f aca="false">N192/M192</f>
        <v>0</v>
      </c>
    </row>
    <row r="193" customFormat="false" ht="47.25" hidden="false" customHeight="false" outlineLevel="0" collapsed="false">
      <c r="A193" s="39" t="s">
        <v>33</v>
      </c>
      <c r="B193" s="40" t="s">
        <v>23</v>
      </c>
      <c r="C193" s="40" t="n">
        <v>0</v>
      </c>
      <c r="D193" s="40" t="s">
        <v>126</v>
      </c>
      <c r="E193" s="40" t="s">
        <v>26</v>
      </c>
      <c r="F193" s="42" t="n">
        <v>53910</v>
      </c>
      <c r="G193" s="40" t="s">
        <v>34</v>
      </c>
      <c r="H193" s="43" t="n">
        <f aca="false">H194</f>
        <v>115063.3</v>
      </c>
      <c r="I193" s="43" t="n">
        <f aca="false">I194</f>
        <v>0</v>
      </c>
      <c r="J193" s="43" t="n">
        <f aca="false">J194</f>
        <v>-47671.94</v>
      </c>
      <c r="K193" s="43" t="n">
        <f aca="false">K194</f>
        <v>0</v>
      </c>
      <c r="L193" s="43" t="n">
        <f aca="false">SUM(H193:K193)</f>
        <v>67391.36</v>
      </c>
      <c r="M193" s="44" t="n">
        <f aca="false">M194</f>
        <v>67391.36</v>
      </c>
      <c r="N193" s="44" t="n">
        <f aca="false">N194</f>
        <v>0</v>
      </c>
      <c r="O193" s="45" t="n">
        <f aca="false">N193/M193</f>
        <v>0</v>
      </c>
    </row>
    <row r="194" customFormat="false" ht="47.25" hidden="false" customHeight="false" outlineLevel="0" collapsed="false">
      <c r="A194" s="39" t="s">
        <v>35</v>
      </c>
      <c r="B194" s="40" t="s">
        <v>23</v>
      </c>
      <c r="C194" s="40" t="n">
        <v>0</v>
      </c>
      <c r="D194" s="40" t="s">
        <v>126</v>
      </c>
      <c r="E194" s="40" t="s">
        <v>26</v>
      </c>
      <c r="F194" s="42" t="n">
        <v>53910</v>
      </c>
      <c r="G194" s="40" t="s">
        <v>36</v>
      </c>
      <c r="H194" s="43" t="n">
        <v>115063.3</v>
      </c>
      <c r="I194" s="43"/>
      <c r="J194" s="43" t="n">
        <v>-47671.94</v>
      </c>
      <c r="K194" s="43"/>
      <c r="L194" s="43" t="n">
        <f aca="false">SUM(H194:K194)</f>
        <v>67391.36</v>
      </c>
      <c r="M194" s="44" t="n">
        <v>67391.36</v>
      </c>
      <c r="N194" s="44" t="n">
        <v>0</v>
      </c>
      <c r="O194" s="45" t="n">
        <f aca="false">N194/M194</f>
        <v>0</v>
      </c>
    </row>
    <row r="195" customFormat="false" ht="75" hidden="false" customHeight="false" outlineLevel="0" collapsed="false">
      <c r="A195" s="27" t="s">
        <v>127</v>
      </c>
      <c r="B195" s="20" t="s">
        <v>23</v>
      </c>
      <c r="C195" s="20" t="n">
        <v>0</v>
      </c>
      <c r="D195" s="21" t="s">
        <v>128</v>
      </c>
      <c r="E195" s="20"/>
      <c r="F195" s="40"/>
      <c r="G195" s="40"/>
      <c r="H195" s="29" t="n">
        <f aca="false">H196</f>
        <v>0</v>
      </c>
      <c r="I195" s="29" t="n">
        <f aca="false">I196</f>
        <v>0</v>
      </c>
      <c r="J195" s="29" t="n">
        <f aca="false">J196</f>
        <v>50000</v>
      </c>
      <c r="K195" s="29" t="n">
        <f aca="false">K196</f>
        <v>0</v>
      </c>
      <c r="L195" s="30" t="n">
        <f aca="false">SUM(H195:K195)</f>
        <v>50000</v>
      </c>
      <c r="M195" s="24" t="n">
        <f aca="false">M196</f>
        <v>50000</v>
      </c>
      <c r="N195" s="24" t="n">
        <f aca="false">N196</f>
        <v>50000</v>
      </c>
      <c r="O195" s="25" t="n">
        <f aca="false">N195/M195</f>
        <v>1</v>
      </c>
    </row>
    <row r="196" customFormat="false" ht="37.5" hidden="false" customHeight="false" outlineLevel="0" collapsed="false">
      <c r="A196" s="27" t="s">
        <v>25</v>
      </c>
      <c r="B196" s="20" t="s">
        <v>23</v>
      </c>
      <c r="C196" s="20" t="n">
        <v>0</v>
      </c>
      <c r="D196" s="21" t="s">
        <v>128</v>
      </c>
      <c r="E196" s="20" t="s">
        <v>26</v>
      </c>
      <c r="F196" s="40"/>
      <c r="G196" s="40"/>
      <c r="H196" s="29" t="n">
        <f aca="false">H197</f>
        <v>0</v>
      </c>
      <c r="I196" s="29" t="n">
        <f aca="false">I197</f>
        <v>0</v>
      </c>
      <c r="J196" s="29" t="n">
        <f aca="false">J197</f>
        <v>50000</v>
      </c>
      <c r="K196" s="29" t="n">
        <f aca="false">K197</f>
        <v>0</v>
      </c>
      <c r="L196" s="30" t="n">
        <f aca="false">SUM(H196:K196)</f>
        <v>50000</v>
      </c>
      <c r="M196" s="24" t="n">
        <f aca="false">M197</f>
        <v>50000</v>
      </c>
      <c r="N196" s="24" t="n">
        <f aca="false">N197</f>
        <v>50000</v>
      </c>
      <c r="O196" s="25" t="n">
        <f aca="false">N196/M196</f>
        <v>1</v>
      </c>
    </row>
    <row r="197" customFormat="false" ht="47.25" hidden="false" customHeight="false" outlineLevel="0" collapsed="false">
      <c r="A197" s="51" t="s">
        <v>129</v>
      </c>
      <c r="B197" s="35" t="s">
        <v>23</v>
      </c>
      <c r="C197" s="35" t="n">
        <v>0</v>
      </c>
      <c r="D197" s="35" t="s">
        <v>128</v>
      </c>
      <c r="E197" s="33" t="s">
        <v>26</v>
      </c>
      <c r="F197" s="35" t="n">
        <v>80150</v>
      </c>
      <c r="G197" s="40"/>
      <c r="H197" s="36" t="n">
        <f aca="false">H198</f>
        <v>0</v>
      </c>
      <c r="I197" s="36" t="n">
        <f aca="false">I198</f>
        <v>0</v>
      </c>
      <c r="J197" s="36" t="n">
        <f aca="false">J198</f>
        <v>50000</v>
      </c>
      <c r="K197" s="36" t="n">
        <f aca="false">K198</f>
        <v>0</v>
      </c>
      <c r="L197" s="36" t="n">
        <f aca="false">SUM(H197:K197)</f>
        <v>50000</v>
      </c>
      <c r="M197" s="37" t="n">
        <f aca="false">M198</f>
        <v>50000</v>
      </c>
      <c r="N197" s="37" t="n">
        <f aca="false">N198</f>
        <v>50000</v>
      </c>
      <c r="O197" s="38" t="n">
        <f aca="false">N197/M197</f>
        <v>1</v>
      </c>
    </row>
    <row r="198" customFormat="false" ht="31.5" hidden="false" customHeight="false" outlineLevel="0" collapsed="false">
      <c r="A198" s="39" t="s">
        <v>73</v>
      </c>
      <c r="B198" s="40" t="s">
        <v>23</v>
      </c>
      <c r="C198" s="40" t="n">
        <v>0</v>
      </c>
      <c r="D198" s="42" t="s">
        <v>128</v>
      </c>
      <c r="E198" s="40" t="s">
        <v>26</v>
      </c>
      <c r="F198" s="54" t="n">
        <v>80150</v>
      </c>
      <c r="G198" s="40" t="s">
        <v>74</v>
      </c>
      <c r="H198" s="43" t="n">
        <f aca="false">H199</f>
        <v>0</v>
      </c>
      <c r="I198" s="43" t="n">
        <f aca="false">I199</f>
        <v>0</v>
      </c>
      <c r="J198" s="43" t="n">
        <f aca="false">J199</f>
        <v>50000</v>
      </c>
      <c r="K198" s="43" t="n">
        <f aca="false">K199</f>
        <v>0</v>
      </c>
      <c r="L198" s="43" t="n">
        <f aca="false">SUM(H198:K198)</f>
        <v>50000</v>
      </c>
      <c r="M198" s="44" t="n">
        <f aca="false">M199</f>
        <v>50000</v>
      </c>
      <c r="N198" s="44" t="n">
        <f aca="false">N199</f>
        <v>50000</v>
      </c>
      <c r="O198" s="45" t="n">
        <f aca="false">N198/M198</f>
        <v>1</v>
      </c>
    </row>
    <row r="199" customFormat="false" ht="47.25" hidden="false" customHeight="false" outlineLevel="0" collapsed="false">
      <c r="A199" s="78" t="s">
        <v>75</v>
      </c>
      <c r="B199" s="40" t="s">
        <v>23</v>
      </c>
      <c r="C199" s="40" t="n">
        <v>0</v>
      </c>
      <c r="D199" s="42" t="s">
        <v>128</v>
      </c>
      <c r="E199" s="40" t="s">
        <v>26</v>
      </c>
      <c r="F199" s="54" t="n">
        <v>80150</v>
      </c>
      <c r="G199" s="40" t="s">
        <v>76</v>
      </c>
      <c r="H199" s="43" t="n">
        <v>0</v>
      </c>
      <c r="I199" s="43" t="n">
        <v>0</v>
      </c>
      <c r="J199" s="43" t="n">
        <v>50000</v>
      </c>
      <c r="K199" s="43"/>
      <c r="L199" s="43" t="n">
        <f aca="false">SUM(H199:K199)</f>
        <v>50000</v>
      </c>
      <c r="M199" s="44" t="n">
        <v>50000</v>
      </c>
      <c r="N199" s="44" t="n">
        <v>50000</v>
      </c>
      <c r="O199" s="45" t="n">
        <f aca="false">N199/M199</f>
        <v>1</v>
      </c>
    </row>
    <row r="200" customFormat="false" ht="37.5" hidden="false" customHeight="false" outlineLevel="0" collapsed="false">
      <c r="A200" s="27" t="s">
        <v>130</v>
      </c>
      <c r="B200" s="21" t="s">
        <v>23</v>
      </c>
      <c r="C200" s="21" t="n">
        <v>0</v>
      </c>
      <c r="D200" s="21" t="s">
        <v>131</v>
      </c>
      <c r="E200" s="40"/>
      <c r="F200" s="54"/>
      <c r="G200" s="40"/>
      <c r="H200" s="43"/>
      <c r="I200" s="29" t="n">
        <f aca="false">I201</f>
        <v>3946440.14</v>
      </c>
      <c r="J200" s="29" t="n">
        <f aca="false">J201</f>
        <v>5201806.28</v>
      </c>
      <c r="K200" s="29" t="n">
        <f aca="false">K201</f>
        <v>1227622.3</v>
      </c>
      <c r="L200" s="30" t="n">
        <f aca="false">SUM(H200:K200)</f>
        <v>10375868.72</v>
      </c>
      <c r="M200" s="24" t="n">
        <f aca="false">M201</f>
        <v>10375868.72</v>
      </c>
      <c r="N200" s="24" t="n">
        <f aca="false">N201</f>
        <v>3041261.07</v>
      </c>
      <c r="O200" s="25" t="n">
        <f aca="false">N200/M200</f>
        <v>0.293109054486958</v>
      </c>
    </row>
    <row r="201" customFormat="false" ht="37.5" hidden="false" customHeight="false" outlineLevel="0" collapsed="false">
      <c r="A201" s="27" t="s">
        <v>25</v>
      </c>
      <c r="B201" s="20" t="s">
        <v>23</v>
      </c>
      <c r="C201" s="20" t="n">
        <v>0</v>
      </c>
      <c r="D201" s="21" t="s">
        <v>131</v>
      </c>
      <c r="E201" s="20" t="s">
        <v>26</v>
      </c>
      <c r="F201" s="54"/>
      <c r="G201" s="40"/>
      <c r="H201" s="43"/>
      <c r="I201" s="30" t="n">
        <f aca="false">I205+I217+I211+I214</f>
        <v>3946440.14</v>
      </c>
      <c r="J201" s="30" t="n">
        <f aca="false">J205+J217+J211+J214+J202+J208</f>
        <v>5201806.28</v>
      </c>
      <c r="K201" s="30" t="n">
        <f aca="false">K205+K217+K211+K214+K202+K208</f>
        <v>1227622.3</v>
      </c>
      <c r="L201" s="30" t="n">
        <f aca="false">SUM(H201:K201)</f>
        <v>10375868.72</v>
      </c>
      <c r="M201" s="24" t="n">
        <f aca="false">M205+M217+M211+M214+M202+M208</f>
        <v>10375868.72</v>
      </c>
      <c r="N201" s="24" t="n">
        <f aca="false">N205+N217+N211+N214+N202+N208</f>
        <v>3041261.07</v>
      </c>
      <c r="O201" s="25" t="n">
        <f aca="false">N201/M201</f>
        <v>0.293109054486958</v>
      </c>
    </row>
    <row r="202" customFormat="false" ht="157.5" hidden="false" customHeight="false" outlineLevel="0" collapsed="false">
      <c r="A202" s="48" t="s">
        <v>132</v>
      </c>
      <c r="B202" s="33" t="s">
        <v>23</v>
      </c>
      <c r="C202" s="33" t="n">
        <v>0</v>
      </c>
      <c r="D202" s="34" t="s">
        <v>131</v>
      </c>
      <c r="E202" s="33" t="s">
        <v>26</v>
      </c>
      <c r="F202" s="33" t="s">
        <v>133</v>
      </c>
      <c r="G202" s="40"/>
      <c r="H202" s="43"/>
      <c r="I202" s="30"/>
      <c r="J202" s="36" t="n">
        <f aca="false">J203</f>
        <v>3491078.31</v>
      </c>
      <c r="K202" s="36" t="n">
        <f aca="false">K203</f>
        <v>1491946.38</v>
      </c>
      <c r="L202" s="36" t="n">
        <f aca="false">SUM(H202:K202)</f>
        <v>4983024.69</v>
      </c>
      <c r="M202" s="37" t="n">
        <f aca="false">M203</f>
        <v>4983024.69</v>
      </c>
      <c r="N202" s="37" t="n">
        <f aca="false">N203</f>
        <v>1494907.41</v>
      </c>
      <c r="O202" s="38" t="n">
        <f aca="false">N202/M202</f>
        <v>0.300000000602044</v>
      </c>
    </row>
    <row r="203" customFormat="false" ht="47.25" hidden="false" customHeight="false" outlineLevel="0" collapsed="false">
      <c r="A203" s="65" t="s">
        <v>85</v>
      </c>
      <c r="B203" s="40" t="s">
        <v>23</v>
      </c>
      <c r="C203" s="40" t="n">
        <v>0</v>
      </c>
      <c r="D203" s="41" t="s">
        <v>131</v>
      </c>
      <c r="E203" s="40" t="s">
        <v>26</v>
      </c>
      <c r="F203" s="40" t="s">
        <v>133</v>
      </c>
      <c r="G203" s="40" t="s">
        <v>86</v>
      </c>
      <c r="H203" s="43"/>
      <c r="I203" s="30"/>
      <c r="J203" s="43" t="n">
        <f aca="false">J204</f>
        <v>3491078.31</v>
      </c>
      <c r="K203" s="43" t="n">
        <f aca="false">K204</f>
        <v>1491946.38</v>
      </c>
      <c r="L203" s="43" t="n">
        <f aca="false">SUM(H203:K203)</f>
        <v>4983024.69</v>
      </c>
      <c r="M203" s="44" t="n">
        <f aca="false">M204</f>
        <v>4983024.69</v>
      </c>
      <c r="N203" s="44" t="n">
        <f aca="false">N204</f>
        <v>1494907.41</v>
      </c>
      <c r="O203" s="45" t="n">
        <f aca="false">N203/M203</f>
        <v>0.300000000602044</v>
      </c>
    </row>
    <row r="204" customFormat="false" ht="15.75" hidden="false" customHeight="false" outlineLevel="0" collapsed="false">
      <c r="A204" s="65" t="s">
        <v>87</v>
      </c>
      <c r="B204" s="40" t="s">
        <v>23</v>
      </c>
      <c r="C204" s="40" t="n">
        <v>0</v>
      </c>
      <c r="D204" s="41" t="s">
        <v>131</v>
      </c>
      <c r="E204" s="40" t="s">
        <v>26</v>
      </c>
      <c r="F204" s="40" t="s">
        <v>133</v>
      </c>
      <c r="G204" s="40" t="s">
        <v>88</v>
      </c>
      <c r="H204" s="43"/>
      <c r="I204" s="30"/>
      <c r="J204" s="43" t="n">
        <v>3491078.31</v>
      </c>
      <c r="K204" s="43" t="n">
        <v>1491946.38</v>
      </c>
      <c r="L204" s="43" t="n">
        <f aca="false">SUM(H204:K204)</f>
        <v>4983024.69</v>
      </c>
      <c r="M204" s="44" t="n">
        <v>4983024.69</v>
      </c>
      <c r="N204" s="44" t="n">
        <v>1494907.41</v>
      </c>
      <c r="O204" s="45" t="n">
        <f aca="false">N204/M204</f>
        <v>0.300000000602044</v>
      </c>
    </row>
    <row r="205" customFormat="false" ht="31.5" hidden="false" customHeight="false" outlineLevel="0" collapsed="false">
      <c r="A205" s="48" t="s">
        <v>134</v>
      </c>
      <c r="B205" s="33" t="s">
        <v>23</v>
      </c>
      <c r="C205" s="33" t="n">
        <v>0</v>
      </c>
      <c r="D205" s="34" t="s">
        <v>131</v>
      </c>
      <c r="E205" s="33" t="s">
        <v>26</v>
      </c>
      <c r="F205" s="52" t="s">
        <v>135</v>
      </c>
      <c r="G205" s="40"/>
      <c r="H205" s="43"/>
      <c r="I205" s="36" t="n">
        <f aca="false">I206</f>
        <v>170874.14</v>
      </c>
      <c r="J205" s="36" t="n">
        <f aca="false">J206</f>
        <v>0</v>
      </c>
      <c r="K205" s="36" t="n">
        <f aca="false">K206</f>
        <v>-121902.06</v>
      </c>
      <c r="L205" s="36" t="n">
        <f aca="false">SUM(H205:K205)</f>
        <v>48972.08</v>
      </c>
      <c r="M205" s="37" t="n">
        <f aca="false">M206</f>
        <v>48972.08</v>
      </c>
      <c r="N205" s="37" t="n">
        <f aca="false">N206</f>
        <v>48972.08</v>
      </c>
      <c r="O205" s="38" t="n">
        <f aca="false">N205/M205</f>
        <v>1</v>
      </c>
    </row>
    <row r="206" customFormat="false" ht="47.25" hidden="false" customHeight="false" outlineLevel="0" collapsed="false">
      <c r="A206" s="65" t="s">
        <v>113</v>
      </c>
      <c r="B206" s="40" t="s">
        <v>23</v>
      </c>
      <c r="C206" s="40" t="n">
        <v>0</v>
      </c>
      <c r="D206" s="41" t="s">
        <v>131</v>
      </c>
      <c r="E206" s="40" t="s">
        <v>26</v>
      </c>
      <c r="F206" s="54" t="s">
        <v>135</v>
      </c>
      <c r="G206" s="40" t="s">
        <v>114</v>
      </c>
      <c r="H206" s="43"/>
      <c r="I206" s="43" t="n">
        <f aca="false">I207</f>
        <v>170874.14</v>
      </c>
      <c r="J206" s="43" t="n">
        <f aca="false">J207</f>
        <v>0</v>
      </c>
      <c r="K206" s="43" t="n">
        <f aca="false">K207</f>
        <v>-121902.06</v>
      </c>
      <c r="L206" s="43" t="n">
        <f aca="false">SUM(H206:K206)</f>
        <v>48972.08</v>
      </c>
      <c r="M206" s="44" t="n">
        <f aca="false">M207</f>
        <v>48972.08</v>
      </c>
      <c r="N206" s="44" t="n">
        <f aca="false">N207</f>
        <v>48972.08</v>
      </c>
      <c r="O206" s="45" t="n">
        <f aca="false">N206/M206</f>
        <v>1</v>
      </c>
    </row>
    <row r="207" customFormat="false" ht="47.25" hidden="false" customHeight="false" outlineLevel="0" collapsed="false">
      <c r="A207" s="65" t="s">
        <v>115</v>
      </c>
      <c r="B207" s="40" t="s">
        <v>23</v>
      </c>
      <c r="C207" s="40" t="n">
        <v>0</v>
      </c>
      <c r="D207" s="41" t="s">
        <v>131</v>
      </c>
      <c r="E207" s="40" t="s">
        <v>26</v>
      </c>
      <c r="F207" s="54" t="s">
        <v>135</v>
      </c>
      <c r="G207" s="40" t="s">
        <v>116</v>
      </c>
      <c r="H207" s="43"/>
      <c r="I207" s="43" t="n">
        <f aca="false">122397.91+48476.23</f>
        <v>170874.14</v>
      </c>
      <c r="J207" s="43"/>
      <c r="K207" s="43" t="n">
        <v>-121902.06</v>
      </c>
      <c r="L207" s="43" t="n">
        <f aca="false">SUM(H207:K207)</f>
        <v>48972.08</v>
      </c>
      <c r="M207" s="44" t="n">
        <v>48972.08</v>
      </c>
      <c r="N207" s="44" t="n">
        <v>48972.08</v>
      </c>
      <c r="O207" s="45" t="n">
        <f aca="false">N207/M207</f>
        <v>1</v>
      </c>
    </row>
    <row r="208" customFormat="false" ht="110.25" hidden="false" customHeight="false" outlineLevel="0" collapsed="false">
      <c r="A208" s="48" t="s">
        <v>136</v>
      </c>
      <c r="B208" s="33" t="s">
        <v>23</v>
      </c>
      <c r="C208" s="33" t="n">
        <v>0</v>
      </c>
      <c r="D208" s="34" t="s">
        <v>131</v>
      </c>
      <c r="E208" s="33" t="s">
        <v>26</v>
      </c>
      <c r="F208" s="33" t="s">
        <v>137</v>
      </c>
      <c r="G208" s="40"/>
      <c r="H208" s="43"/>
      <c r="I208" s="43"/>
      <c r="J208" s="36" t="n">
        <f aca="false">J209</f>
        <v>1695110.22</v>
      </c>
      <c r="K208" s="36" t="n">
        <f aca="false">K209</f>
        <v>348633.54</v>
      </c>
      <c r="L208" s="36" t="n">
        <f aca="false">SUM(H208:K208)</f>
        <v>2043743.76</v>
      </c>
      <c r="M208" s="37" t="n">
        <f aca="false">M209</f>
        <v>2043743.76</v>
      </c>
      <c r="N208" s="37" t="n">
        <f aca="false">N209</f>
        <v>613123.13</v>
      </c>
      <c r="O208" s="38" t="n">
        <f aca="false">N208/M208</f>
        <v>0.300000000978596</v>
      </c>
    </row>
    <row r="209" customFormat="false" ht="47.25" hidden="false" customHeight="false" outlineLevel="0" collapsed="false">
      <c r="A209" s="65" t="s">
        <v>85</v>
      </c>
      <c r="B209" s="40" t="s">
        <v>23</v>
      </c>
      <c r="C209" s="40" t="n">
        <v>0</v>
      </c>
      <c r="D209" s="41" t="s">
        <v>131</v>
      </c>
      <c r="E209" s="40" t="s">
        <v>26</v>
      </c>
      <c r="F209" s="40" t="s">
        <v>137</v>
      </c>
      <c r="G209" s="40" t="s">
        <v>86</v>
      </c>
      <c r="H209" s="43"/>
      <c r="I209" s="43"/>
      <c r="J209" s="43" t="n">
        <f aca="false">J210</f>
        <v>1695110.22</v>
      </c>
      <c r="K209" s="43" t="n">
        <f aca="false">K210</f>
        <v>348633.54</v>
      </c>
      <c r="L209" s="43" t="n">
        <f aca="false">SUM(H209:K209)</f>
        <v>2043743.76</v>
      </c>
      <c r="M209" s="44" t="n">
        <f aca="false">M210</f>
        <v>2043743.76</v>
      </c>
      <c r="N209" s="44" t="n">
        <f aca="false">N210</f>
        <v>613123.13</v>
      </c>
      <c r="O209" s="45" t="n">
        <f aca="false">N209/M209</f>
        <v>0.300000000978596</v>
      </c>
    </row>
    <row r="210" customFormat="false" ht="15.75" hidden="false" customHeight="false" outlineLevel="0" collapsed="false">
      <c r="A210" s="65" t="s">
        <v>87</v>
      </c>
      <c r="B210" s="40" t="s">
        <v>23</v>
      </c>
      <c r="C210" s="40" t="n">
        <v>0</v>
      </c>
      <c r="D210" s="41" t="s">
        <v>131</v>
      </c>
      <c r="E210" s="40" t="s">
        <v>26</v>
      </c>
      <c r="F210" s="40" t="s">
        <v>137</v>
      </c>
      <c r="G210" s="40" t="s">
        <v>88</v>
      </c>
      <c r="H210" s="43"/>
      <c r="I210" s="43"/>
      <c r="J210" s="43" t="n">
        <v>1695110.22</v>
      </c>
      <c r="K210" s="43" t="n">
        <v>348633.54</v>
      </c>
      <c r="L210" s="43" t="n">
        <f aca="false">SUM(H210:K210)</f>
        <v>2043743.76</v>
      </c>
      <c r="M210" s="44" t="n">
        <v>2043743.76</v>
      </c>
      <c r="N210" s="44" t="n">
        <v>613123.13</v>
      </c>
      <c r="O210" s="45" t="n">
        <f aca="false">N210/M210</f>
        <v>0.300000000978596</v>
      </c>
    </row>
    <row r="211" customFormat="false" ht="126" hidden="false" customHeight="false" outlineLevel="0" collapsed="false">
      <c r="A211" s="79" t="s">
        <v>138</v>
      </c>
      <c r="B211" s="33" t="s">
        <v>23</v>
      </c>
      <c r="C211" s="33" t="n">
        <v>0</v>
      </c>
      <c r="D211" s="34" t="s">
        <v>131</v>
      </c>
      <c r="E211" s="33" t="s">
        <v>26</v>
      </c>
      <c r="F211" s="33" t="s">
        <v>139</v>
      </c>
      <c r="G211" s="54"/>
      <c r="H211" s="43"/>
      <c r="I211" s="36" t="n">
        <f aca="false">I212</f>
        <v>2469484.6</v>
      </c>
      <c r="J211" s="36" t="n">
        <f aca="false">J212</f>
        <v>0</v>
      </c>
      <c r="K211" s="36" t="n">
        <f aca="false">K212</f>
        <v>-491055.56</v>
      </c>
      <c r="L211" s="36" t="n">
        <f aca="false">SUM(H211:K211)</f>
        <v>1978429.04</v>
      </c>
      <c r="M211" s="37" t="n">
        <f aca="false">M212</f>
        <v>1978429.04</v>
      </c>
      <c r="N211" s="37" t="n">
        <f aca="false">N212</f>
        <v>593528.7</v>
      </c>
      <c r="O211" s="38" t="n">
        <f aca="false">N211/M211</f>
        <v>0.299999993934582</v>
      </c>
    </row>
    <row r="212" customFormat="false" ht="47.25" hidden="false" customHeight="false" outlineLevel="0" collapsed="false">
      <c r="A212" s="65" t="s">
        <v>85</v>
      </c>
      <c r="B212" s="40" t="s">
        <v>23</v>
      </c>
      <c r="C212" s="40" t="n">
        <v>0</v>
      </c>
      <c r="D212" s="41" t="s">
        <v>131</v>
      </c>
      <c r="E212" s="40" t="s">
        <v>26</v>
      </c>
      <c r="F212" s="40" t="s">
        <v>139</v>
      </c>
      <c r="G212" s="54" t="s">
        <v>86</v>
      </c>
      <c r="H212" s="43"/>
      <c r="I212" s="43" t="n">
        <f aca="false">I213</f>
        <v>2469484.6</v>
      </c>
      <c r="J212" s="43" t="n">
        <f aca="false">J213</f>
        <v>0</v>
      </c>
      <c r="K212" s="43" t="n">
        <f aca="false">K213</f>
        <v>-491055.56</v>
      </c>
      <c r="L212" s="43" t="n">
        <f aca="false">SUM(H212:K212)</f>
        <v>1978429.04</v>
      </c>
      <c r="M212" s="44" t="n">
        <f aca="false">M213</f>
        <v>1978429.04</v>
      </c>
      <c r="N212" s="44" t="n">
        <f aca="false">N213</f>
        <v>593528.7</v>
      </c>
      <c r="O212" s="45" t="n">
        <f aca="false">N212/M212</f>
        <v>0.299999993934582</v>
      </c>
    </row>
    <row r="213" customFormat="false" ht="15.75" hidden="false" customHeight="false" outlineLevel="0" collapsed="false">
      <c r="A213" s="65" t="s">
        <v>87</v>
      </c>
      <c r="B213" s="40" t="s">
        <v>23</v>
      </c>
      <c r="C213" s="40" t="n">
        <v>0</v>
      </c>
      <c r="D213" s="41" t="s">
        <v>131</v>
      </c>
      <c r="E213" s="40" t="s">
        <v>26</v>
      </c>
      <c r="F213" s="40" t="s">
        <v>139</v>
      </c>
      <c r="G213" s="54" t="s">
        <v>88</v>
      </c>
      <c r="H213" s="43"/>
      <c r="I213" s="43" t="n">
        <f aca="false">2469484.6</f>
        <v>2469484.6</v>
      </c>
      <c r="J213" s="43"/>
      <c r="K213" s="43" t="n">
        <v>-491055.56</v>
      </c>
      <c r="L213" s="43" t="n">
        <f aca="false">SUM(H213:K213)</f>
        <v>1978429.04</v>
      </c>
      <c r="M213" s="44" t="n">
        <v>1978429.04</v>
      </c>
      <c r="N213" s="44" t="n">
        <v>593528.7</v>
      </c>
      <c r="O213" s="45" t="n">
        <f aca="false">N213/M213</f>
        <v>0.299999993934582</v>
      </c>
    </row>
    <row r="214" s="56" customFormat="true" ht="15.75" hidden="false" customHeight="false" outlineLevel="0" collapsed="false">
      <c r="A214" s="48" t="s">
        <v>140</v>
      </c>
      <c r="B214" s="33" t="s">
        <v>23</v>
      </c>
      <c r="C214" s="33" t="n">
        <v>0</v>
      </c>
      <c r="D214" s="34" t="s">
        <v>131</v>
      </c>
      <c r="E214" s="33" t="s">
        <v>26</v>
      </c>
      <c r="F214" s="35" t="n">
        <v>80170</v>
      </c>
      <c r="G214" s="40"/>
      <c r="H214" s="43"/>
      <c r="I214" s="36" t="n">
        <f aca="false">I215</f>
        <v>302600</v>
      </c>
      <c r="J214" s="36" t="n">
        <f aca="false">J215</f>
        <v>50000</v>
      </c>
      <c r="K214" s="36" t="n">
        <f aca="false">K215</f>
        <v>0</v>
      </c>
      <c r="L214" s="36" t="n">
        <f aca="false">SUM(H214:K214)</f>
        <v>352600</v>
      </c>
      <c r="M214" s="37" t="n">
        <f aca="false">M215</f>
        <v>352600</v>
      </c>
      <c r="N214" s="37" t="n">
        <f aca="false">N215</f>
        <v>0</v>
      </c>
      <c r="O214" s="38" t="n">
        <f aca="false">N214/M214</f>
        <v>0</v>
      </c>
    </row>
    <row r="215" s="56" customFormat="true" ht="47.25" hidden="false" customHeight="false" outlineLevel="0" collapsed="false">
      <c r="A215" s="65" t="s">
        <v>33</v>
      </c>
      <c r="B215" s="40" t="s">
        <v>23</v>
      </c>
      <c r="C215" s="40" t="n">
        <v>0</v>
      </c>
      <c r="D215" s="41" t="s">
        <v>131</v>
      </c>
      <c r="E215" s="40" t="s">
        <v>26</v>
      </c>
      <c r="F215" s="42" t="n">
        <v>80170</v>
      </c>
      <c r="G215" s="40" t="s">
        <v>34</v>
      </c>
      <c r="H215" s="43"/>
      <c r="I215" s="43" t="n">
        <f aca="false">I216</f>
        <v>302600</v>
      </c>
      <c r="J215" s="43" t="n">
        <f aca="false">J216</f>
        <v>50000</v>
      </c>
      <c r="K215" s="43" t="n">
        <f aca="false">K216</f>
        <v>0</v>
      </c>
      <c r="L215" s="43" t="n">
        <f aca="false">SUM(H215:K215)</f>
        <v>352600</v>
      </c>
      <c r="M215" s="44" t="n">
        <f aca="false">M216</f>
        <v>352600</v>
      </c>
      <c r="N215" s="44" t="n">
        <f aca="false">N216</f>
        <v>0</v>
      </c>
      <c r="O215" s="45" t="n">
        <f aca="false">N215/M215</f>
        <v>0</v>
      </c>
    </row>
    <row r="216" s="56" customFormat="true" ht="47.25" hidden="false" customHeight="false" outlineLevel="0" collapsed="false">
      <c r="A216" s="65" t="s">
        <v>35</v>
      </c>
      <c r="B216" s="40" t="s">
        <v>23</v>
      </c>
      <c r="C216" s="40" t="n">
        <v>0</v>
      </c>
      <c r="D216" s="41" t="s">
        <v>131</v>
      </c>
      <c r="E216" s="40" t="s">
        <v>26</v>
      </c>
      <c r="F216" s="42" t="n">
        <v>80170</v>
      </c>
      <c r="G216" s="40" t="s">
        <v>36</v>
      </c>
      <c r="H216" s="43"/>
      <c r="I216" s="43" t="n">
        <v>302600</v>
      </c>
      <c r="J216" s="43" t="n">
        <v>50000</v>
      </c>
      <c r="K216" s="43"/>
      <c r="L216" s="43" t="n">
        <f aca="false">SUM(H216:K216)</f>
        <v>352600</v>
      </c>
      <c r="M216" s="44" t="n">
        <v>352600</v>
      </c>
      <c r="N216" s="44" t="n">
        <v>0</v>
      </c>
      <c r="O216" s="45" t="n">
        <f aca="false">N216/M216</f>
        <v>0</v>
      </c>
    </row>
    <row r="217" customFormat="false" ht="112.15" hidden="false" customHeight="true" outlineLevel="0" collapsed="false">
      <c r="A217" s="80" t="s">
        <v>141</v>
      </c>
      <c r="B217" s="33" t="s">
        <v>23</v>
      </c>
      <c r="C217" s="33" t="n">
        <v>0</v>
      </c>
      <c r="D217" s="34" t="s">
        <v>131</v>
      </c>
      <c r="E217" s="33" t="s">
        <v>26</v>
      </c>
      <c r="F217" s="53" t="s">
        <v>142</v>
      </c>
      <c r="G217" s="40"/>
      <c r="H217" s="43"/>
      <c r="I217" s="36" t="n">
        <f aca="false">I218</f>
        <v>1003481.4</v>
      </c>
      <c r="J217" s="36" t="n">
        <f aca="false">J218</f>
        <v>-34382.25</v>
      </c>
      <c r="K217" s="36" t="n">
        <f aca="false">K218</f>
        <v>0</v>
      </c>
      <c r="L217" s="36" t="n">
        <f aca="false">SUM(H217:K217)</f>
        <v>969099.15</v>
      </c>
      <c r="M217" s="37" t="n">
        <f aca="false">M218</f>
        <v>969099.15</v>
      </c>
      <c r="N217" s="37" t="n">
        <f aca="false">N218</f>
        <v>290729.75</v>
      </c>
      <c r="O217" s="38" t="n">
        <f aca="false">N217/M217</f>
        <v>0.300000005159431</v>
      </c>
    </row>
    <row r="218" customFormat="false" ht="47.25" hidden="false" customHeight="false" outlineLevel="0" collapsed="false">
      <c r="A218" s="65" t="s">
        <v>85</v>
      </c>
      <c r="B218" s="40" t="s">
        <v>23</v>
      </c>
      <c r="C218" s="40" t="n">
        <v>0</v>
      </c>
      <c r="D218" s="41" t="s">
        <v>131</v>
      </c>
      <c r="E218" s="40" t="s">
        <v>26</v>
      </c>
      <c r="F218" s="54" t="s">
        <v>142</v>
      </c>
      <c r="G218" s="40" t="s">
        <v>86</v>
      </c>
      <c r="H218" s="43"/>
      <c r="I218" s="43" t="n">
        <f aca="false">I219</f>
        <v>1003481.4</v>
      </c>
      <c r="J218" s="43" t="n">
        <f aca="false">J219</f>
        <v>-34382.25</v>
      </c>
      <c r="K218" s="43" t="n">
        <f aca="false">K219</f>
        <v>0</v>
      </c>
      <c r="L218" s="43" t="n">
        <f aca="false">SUM(H218:K218)</f>
        <v>969099.15</v>
      </c>
      <c r="M218" s="44" t="n">
        <f aca="false">M219</f>
        <v>969099.15</v>
      </c>
      <c r="N218" s="44" t="n">
        <f aca="false">N219</f>
        <v>290729.75</v>
      </c>
      <c r="O218" s="45" t="n">
        <f aca="false">N218/M218</f>
        <v>0.300000005159431</v>
      </c>
    </row>
    <row r="219" customFormat="false" ht="15.75" hidden="false" customHeight="false" outlineLevel="0" collapsed="false">
      <c r="A219" s="65" t="s">
        <v>87</v>
      </c>
      <c r="B219" s="40" t="s">
        <v>23</v>
      </c>
      <c r="C219" s="40" t="n">
        <v>0</v>
      </c>
      <c r="D219" s="41" t="s">
        <v>131</v>
      </c>
      <c r="E219" s="40" t="s">
        <v>26</v>
      </c>
      <c r="F219" s="54" t="s">
        <v>142</v>
      </c>
      <c r="G219" s="40" t="s">
        <v>88</v>
      </c>
      <c r="H219" s="43"/>
      <c r="I219" s="43" t="n">
        <v>1003481.4</v>
      </c>
      <c r="J219" s="43" t="n">
        <v>-34382.25</v>
      </c>
      <c r="K219" s="43"/>
      <c r="L219" s="43" t="n">
        <f aca="false">SUM(H219:K219)</f>
        <v>969099.15</v>
      </c>
      <c r="M219" s="44" t="n">
        <v>969099.15</v>
      </c>
      <c r="N219" s="44" t="n">
        <v>290729.75</v>
      </c>
      <c r="O219" s="45" t="n">
        <f aca="false">N219/M219</f>
        <v>0.300000005159431</v>
      </c>
    </row>
    <row r="220" customFormat="false" ht="75" hidden="false" customHeight="false" outlineLevel="0" collapsed="false">
      <c r="A220" s="27" t="s">
        <v>143</v>
      </c>
      <c r="B220" s="21" t="s">
        <v>23</v>
      </c>
      <c r="C220" s="21" t="n">
        <v>0</v>
      </c>
      <c r="D220" s="21" t="s">
        <v>144</v>
      </c>
      <c r="E220" s="21"/>
      <c r="F220" s="21"/>
      <c r="G220" s="21"/>
      <c r="H220" s="21"/>
      <c r="I220" s="29" t="n">
        <f aca="false">I221</f>
        <v>75000</v>
      </c>
      <c r="J220" s="29" t="n">
        <f aca="false">J221</f>
        <v>195000</v>
      </c>
      <c r="K220" s="29" t="n">
        <f aca="false">K221</f>
        <v>0</v>
      </c>
      <c r="L220" s="30" t="n">
        <f aca="false">SUM(H220:K220)</f>
        <v>270000</v>
      </c>
      <c r="M220" s="24" t="n">
        <f aca="false">M221</f>
        <v>270000</v>
      </c>
      <c r="N220" s="24" t="n">
        <f aca="false">N221</f>
        <v>170000</v>
      </c>
      <c r="O220" s="25" t="n">
        <f aca="false">N220/M220</f>
        <v>0.62962962962963</v>
      </c>
    </row>
    <row r="221" customFormat="false" ht="37.5" hidden="false" customHeight="false" outlineLevel="0" collapsed="false">
      <c r="A221" s="27" t="s">
        <v>25</v>
      </c>
      <c r="B221" s="20" t="s">
        <v>23</v>
      </c>
      <c r="C221" s="20" t="n">
        <v>0</v>
      </c>
      <c r="D221" s="21" t="s">
        <v>144</v>
      </c>
      <c r="E221" s="20" t="s">
        <v>26</v>
      </c>
      <c r="F221" s="54"/>
      <c r="G221" s="40"/>
      <c r="H221" s="43"/>
      <c r="I221" s="29" t="n">
        <f aca="false">I222</f>
        <v>75000</v>
      </c>
      <c r="J221" s="29" t="n">
        <f aca="false">J222+J225</f>
        <v>195000</v>
      </c>
      <c r="K221" s="29" t="n">
        <f aca="false">K222+K225</f>
        <v>0</v>
      </c>
      <c r="L221" s="30" t="n">
        <f aca="false">SUM(H221:K221)</f>
        <v>270000</v>
      </c>
      <c r="M221" s="24" t="n">
        <f aca="false">M222+M225</f>
        <v>270000</v>
      </c>
      <c r="N221" s="24" t="n">
        <f aca="false">N222+N225</f>
        <v>170000</v>
      </c>
      <c r="O221" s="25" t="n">
        <f aca="false">N221/M221</f>
        <v>0.62962962962963</v>
      </c>
    </row>
    <row r="222" customFormat="false" ht="47.25" hidden="false" customHeight="false" outlineLevel="0" collapsed="false">
      <c r="A222" s="79" t="s">
        <v>145</v>
      </c>
      <c r="B222" s="33" t="s">
        <v>23</v>
      </c>
      <c r="C222" s="33" t="n">
        <v>0</v>
      </c>
      <c r="D222" s="33" t="s">
        <v>144</v>
      </c>
      <c r="E222" s="33" t="s">
        <v>26</v>
      </c>
      <c r="F222" s="53" t="s">
        <v>146</v>
      </c>
      <c r="G222" s="33"/>
      <c r="H222" s="33"/>
      <c r="I222" s="36" t="n">
        <f aca="false">I223</f>
        <v>75000</v>
      </c>
      <c r="J222" s="36" t="n">
        <f aca="false">J223</f>
        <v>100000</v>
      </c>
      <c r="K222" s="36" t="n">
        <f aca="false">K223</f>
        <v>0</v>
      </c>
      <c r="L222" s="36" t="n">
        <f aca="false">SUM(H222:K222)</f>
        <v>175000</v>
      </c>
      <c r="M222" s="37" t="n">
        <f aca="false">M223</f>
        <v>175000</v>
      </c>
      <c r="N222" s="37" t="n">
        <f aca="false">N223</f>
        <v>75000</v>
      </c>
      <c r="O222" s="38" t="n">
        <f aca="false">N222/M222</f>
        <v>0.428571428571429</v>
      </c>
    </row>
    <row r="223" customFormat="false" ht="15.75" hidden="false" customHeight="false" outlineLevel="0" collapsed="false">
      <c r="A223" s="81" t="s">
        <v>37</v>
      </c>
      <c r="B223" s="54" t="s">
        <v>23</v>
      </c>
      <c r="C223" s="54" t="n">
        <v>0</v>
      </c>
      <c r="D223" s="54" t="s">
        <v>144</v>
      </c>
      <c r="E223" s="40" t="s">
        <v>26</v>
      </c>
      <c r="F223" s="54" t="s">
        <v>146</v>
      </c>
      <c r="G223" s="82" t="s">
        <v>38</v>
      </c>
      <c r="H223" s="54"/>
      <c r="I223" s="43" t="n">
        <f aca="false">I224</f>
        <v>75000</v>
      </c>
      <c r="J223" s="43" t="n">
        <f aca="false">J224</f>
        <v>100000</v>
      </c>
      <c r="K223" s="43" t="n">
        <f aca="false">K224</f>
        <v>0</v>
      </c>
      <c r="L223" s="43" t="n">
        <f aca="false">SUM(H223:K223)</f>
        <v>175000</v>
      </c>
      <c r="M223" s="44" t="n">
        <f aca="false">M224</f>
        <v>175000</v>
      </c>
      <c r="N223" s="44" t="n">
        <f aca="false">N224</f>
        <v>75000</v>
      </c>
      <c r="O223" s="45" t="n">
        <f aca="false">N223/M223</f>
        <v>0.428571428571429</v>
      </c>
    </row>
    <row r="224" customFormat="false" ht="78.75" hidden="false" customHeight="false" outlineLevel="0" collapsed="false">
      <c r="A224" s="81" t="s">
        <v>147</v>
      </c>
      <c r="B224" s="54" t="s">
        <v>23</v>
      </c>
      <c r="C224" s="54" t="n">
        <v>0</v>
      </c>
      <c r="D224" s="54" t="s">
        <v>144</v>
      </c>
      <c r="E224" s="40" t="s">
        <v>26</v>
      </c>
      <c r="F224" s="54" t="s">
        <v>146</v>
      </c>
      <c r="G224" s="82" t="s">
        <v>69</v>
      </c>
      <c r="H224" s="54"/>
      <c r="I224" s="43" t="n">
        <v>75000</v>
      </c>
      <c r="J224" s="43" t="n">
        <v>100000</v>
      </c>
      <c r="K224" s="43"/>
      <c r="L224" s="43" t="n">
        <f aca="false">SUM(H224:K224)</f>
        <v>175000</v>
      </c>
      <c r="M224" s="44" t="n">
        <v>175000</v>
      </c>
      <c r="N224" s="44" t="n">
        <v>75000</v>
      </c>
      <c r="O224" s="45" t="n">
        <f aca="false">N224/M224</f>
        <v>0.428571428571429</v>
      </c>
    </row>
    <row r="225" customFormat="false" ht="31.5" hidden="false" customHeight="false" outlineLevel="0" collapsed="false">
      <c r="A225" s="83" t="s">
        <v>148</v>
      </c>
      <c r="B225" s="33" t="s">
        <v>23</v>
      </c>
      <c r="C225" s="33" t="n">
        <v>0</v>
      </c>
      <c r="D225" s="33" t="s">
        <v>144</v>
      </c>
      <c r="E225" s="33" t="s">
        <v>26</v>
      </c>
      <c r="F225" s="53" t="s">
        <v>149</v>
      </c>
      <c r="G225" s="33"/>
      <c r="H225" s="54"/>
      <c r="I225" s="43"/>
      <c r="J225" s="36" t="n">
        <f aca="false">J226</f>
        <v>95000</v>
      </c>
      <c r="K225" s="36" t="n">
        <f aca="false">K226</f>
        <v>0</v>
      </c>
      <c r="L225" s="36" t="n">
        <f aca="false">SUM(H225:K225)</f>
        <v>95000</v>
      </c>
      <c r="M225" s="37" t="n">
        <f aca="false">M226</f>
        <v>95000</v>
      </c>
      <c r="N225" s="37" t="n">
        <f aca="false">N226</f>
        <v>95000</v>
      </c>
      <c r="O225" s="38" t="n">
        <f aca="false">N225/M225</f>
        <v>1</v>
      </c>
    </row>
    <row r="226" customFormat="false" ht="15.75" hidden="false" customHeight="false" outlineLevel="0" collapsed="false">
      <c r="A226" s="81" t="s">
        <v>37</v>
      </c>
      <c r="B226" s="54" t="s">
        <v>23</v>
      </c>
      <c r="C226" s="54" t="n">
        <v>0</v>
      </c>
      <c r="D226" s="54" t="s">
        <v>144</v>
      </c>
      <c r="E226" s="40" t="s">
        <v>26</v>
      </c>
      <c r="F226" s="54" t="s">
        <v>149</v>
      </c>
      <c r="G226" s="82" t="s">
        <v>38</v>
      </c>
      <c r="H226" s="54"/>
      <c r="I226" s="43"/>
      <c r="J226" s="43" t="n">
        <f aca="false">J227</f>
        <v>95000</v>
      </c>
      <c r="K226" s="43" t="n">
        <f aca="false">K227</f>
        <v>0</v>
      </c>
      <c r="L226" s="43" t="n">
        <f aca="false">SUM(H226:K226)</f>
        <v>95000</v>
      </c>
      <c r="M226" s="44" t="n">
        <f aca="false">M227</f>
        <v>95000</v>
      </c>
      <c r="N226" s="44" t="n">
        <f aca="false">N227</f>
        <v>95000</v>
      </c>
      <c r="O226" s="45" t="n">
        <f aca="false">N226/M226</f>
        <v>1</v>
      </c>
    </row>
    <row r="227" customFormat="false" ht="78.75" hidden="false" customHeight="false" outlineLevel="0" collapsed="false">
      <c r="A227" s="84" t="s">
        <v>147</v>
      </c>
      <c r="B227" s="85" t="s">
        <v>23</v>
      </c>
      <c r="C227" s="85" t="n">
        <v>0</v>
      </c>
      <c r="D227" s="85" t="s">
        <v>144</v>
      </c>
      <c r="E227" s="86" t="s">
        <v>26</v>
      </c>
      <c r="F227" s="85" t="s">
        <v>149</v>
      </c>
      <c r="G227" s="87" t="s">
        <v>69</v>
      </c>
      <c r="H227" s="54"/>
      <c r="I227" s="43"/>
      <c r="J227" s="43" t="n">
        <v>95000</v>
      </c>
      <c r="K227" s="43"/>
      <c r="L227" s="43" t="n">
        <f aca="false">SUM(H227:K227)</f>
        <v>95000</v>
      </c>
      <c r="M227" s="44" t="n">
        <v>95000</v>
      </c>
      <c r="N227" s="44" t="n">
        <v>95000</v>
      </c>
      <c r="O227" s="45" t="n">
        <f aca="false">N227/M227</f>
        <v>1</v>
      </c>
    </row>
    <row r="228" customFormat="false" ht="37.5" hidden="false" customHeight="false" outlineLevel="0" collapsed="false">
      <c r="A228" s="27" t="s">
        <v>150</v>
      </c>
      <c r="B228" s="20" t="s">
        <v>23</v>
      </c>
      <c r="C228" s="20" t="n">
        <v>0</v>
      </c>
      <c r="D228" s="21" t="s">
        <v>151</v>
      </c>
      <c r="E228" s="40"/>
      <c r="F228" s="54"/>
      <c r="G228" s="88"/>
      <c r="H228" s="54"/>
      <c r="I228" s="43"/>
      <c r="J228" s="29" t="n">
        <f aca="false">J229</f>
        <v>123835.32</v>
      </c>
      <c r="K228" s="29" t="n">
        <f aca="false">K229</f>
        <v>0</v>
      </c>
      <c r="L228" s="30" t="n">
        <f aca="false">SUM(H228:K228)</f>
        <v>123835.32</v>
      </c>
      <c r="M228" s="24" t="n">
        <f aca="false">M229</f>
        <v>123835.32</v>
      </c>
      <c r="N228" s="24" t="n">
        <f aca="false">N229</f>
        <v>123835.32</v>
      </c>
      <c r="O228" s="25" t="n">
        <f aca="false">N228/M228</f>
        <v>1</v>
      </c>
    </row>
    <row r="229" customFormat="false" ht="37.5" hidden="false" customHeight="false" outlineLevel="0" collapsed="false">
      <c r="A229" s="89" t="s">
        <v>25</v>
      </c>
      <c r="B229" s="90" t="s">
        <v>23</v>
      </c>
      <c r="C229" s="90" t="n">
        <v>0</v>
      </c>
      <c r="D229" s="91" t="s">
        <v>151</v>
      </c>
      <c r="E229" s="90" t="s">
        <v>26</v>
      </c>
      <c r="F229" s="92"/>
      <c r="G229" s="93"/>
      <c r="H229" s="54"/>
      <c r="I229" s="43"/>
      <c r="J229" s="29" t="n">
        <f aca="false">J230</f>
        <v>123835.32</v>
      </c>
      <c r="K229" s="29" t="n">
        <f aca="false">K230</f>
        <v>0</v>
      </c>
      <c r="L229" s="30" t="n">
        <f aca="false">SUM(H229:K229)</f>
        <v>123835.32</v>
      </c>
      <c r="M229" s="24" t="n">
        <f aca="false">M230</f>
        <v>123835.32</v>
      </c>
      <c r="N229" s="24" t="n">
        <f aca="false">N230</f>
        <v>123835.32</v>
      </c>
      <c r="O229" s="25" t="n">
        <f aca="false">N229/M229</f>
        <v>1</v>
      </c>
    </row>
    <row r="230" customFormat="false" ht="31.5" hidden="false" customHeight="false" outlineLevel="0" collapsed="false">
      <c r="A230" s="79" t="s">
        <v>152</v>
      </c>
      <c r="B230" s="33" t="s">
        <v>23</v>
      </c>
      <c r="C230" s="33" t="n">
        <v>0</v>
      </c>
      <c r="D230" s="33" t="s">
        <v>151</v>
      </c>
      <c r="E230" s="33" t="s">
        <v>26</v>
      </c>
      <c r="F230" s="35" t="n">
        <v>11270</v>
      </c>
      <c r="G230" s="20"/>
      <c r="H230" s="54"/>
      <c r="I230" s="43"/>
      <c r="J230" s="36" t="n">
        <f aca="false">J231</f>
        <v>123835.32</v>
      </c>
      <c r="K230" s="36" t="n">
        <f aca="false">K231</f>
        <v>0</v>
      </c>
      <c r="L230" s="36" t="n">
        <f aca="false">SUM(H230:K230)</f>
        <v>123835.32</v>
      </c>
      <c r="M230" s="37" t="n">
        <f aca="false">M231</f>
        <v>123835.32</v>
      </c>
      <c r="N230" s="37" t="n">
        <f aca="false">N231</f>
        <v>123835.32</v>
      </c>
      <c r="O230" s="38" t="n">
        <f aca="false">N230/M230</f>
        <v>1</v>
      </c>
    </row>
    <row r="231" customFormat="false" ht="47.25" hidden="false" customHeight="false" outlineLevel="0" collapsed="false">
      <c r="A231" s="65" t="s">
        <v>85</v>
      </c>
      <c r="B231" s="54" t="s">
        <v>23</v>
      </c>
      <c r="C231" s="54" t="n">
        <v>0</v>
      </c>
      <c r="D231" s="54" t="s">
        <v>151</v>
      </c>
      <c r="E231" s="40" t="s">
        <v>26</v>
      </c>
      <c r="F231" s="40" t="s">
        <v>153</v>
      </c>
      <c r="G231" s="40" t="s">
        <v>86</v>
      </c>
      <c r="H231" s="54"/>
      <c r="I231" s="43"/>
      <c r="J231" s="43" t="n">
        <f aca="false">J232</f>
        <v>123835.32</v>
      </c>
      <c r="K231" s="43" t="n">
        <f aca="false">K232</f>
        <v>0</v>
      </c>
      <c r="L231" s="43" t="n">
        <f aca="false">SUM(H231:K231)</f>
        <v>123835.32</v>
      </c>
      <c r="M231" s="44" t="n">
        <f aca="false">M232</f>
        <v>123835.32</v>
      </c>
      <c r="N231" s="44" t="n">
        <f aca="false">N232</f>
        <v>123835.32</v>
      </c>
      <c r="O231" s="45" t="n">
        <f aca="false">N231/M231</f>
        <v>1</v>
      </c>
    </row>
    <row r="232" customFormat="false" ht="15.75" hidden="false" customHeight="false" outlineLevel="0" collapsed="false">
      <c r="A232" s="65" t="s">
        <v>87</v>
      </c>
      <c r="B232" s="54" t="s">
        <v>23</v>
      </c>
      <c r="C232" s="54" t="n">
        <v>0</v>
      </c>
      <c r="D232" s="54" t="s">
        <v>151</v>
      </c>
      <c r="E232" s="40" t="s">
        <v>26</v>
      </c>
      <c r="F232" s="40" t="s">
        <v>153</v>
      </c>
      <c r="G232" s="40" t="s">
        <v>88</v>
      </c>
      <c r="H232" s="54"/>
      <c r="I232" s="43"/>
      <c r="J232" s="43" t="n">
        <v>123835.32</v>
      </c>
      <c r="K232" s="43"/>
      <c r="L232" s="43" t="n">
        <f aca="false">SUM(H232:K232)</f>
        <v>123835.32</v>
      </c>
      <c r="M232" s="44" t="n">
        <v>123835.32</v>
      </c>
      <c r="N232" s="44" t="n">
        <v>123835.32</v>
      </c>
      <c r="O232" s="45" t="n">
        <f aca="false">N232/M232</f>
        <v>1</v>
      </c>
    </row>
    <row r="233" customFormat="false" ht="75" hidden="false" customHeight="false" outlineLevel="0" collapsed="false">
      <c r="A233" s="94" t="s">
        <v>154</v>
      </c>
      <c r="B233" s="20" t="s">
        <v>23</v>
      </c>
      <c r="C233" s="20" t="s">
        <v>155</v>
      </c>
      <c r="D233" s="20"/>
      <c r="E233" s="40"/>
      <c r="F233" s="42"/>
      <c r="G233" s="40"/>
      <c r="H233" s="29" t="n">
        <f aca="false">H234</f>
        <v>96701</v>
      </c>
      <c r="I233" s="29" t="n">
        <f aca="false">I234</f>
        <v>0</v>
      </c>
      <c r="J233" s="29" t="n">
        <f aca="false">J234</f>
        <v>0</v>
      </c>
      <c r="K233" s="29" t="n">
        <f aca="false">K234</f>
        <v>80000</v>
      </c>
      <c r="L233" s="30" t="n">
        <f aca="false">SUM(H233:K233)</f>
        <v>176701</v>
      </c>
      <c r="M233" s="24" t="n">
        <f aca="false">M234</f>
        <v>176701</v>
      </c>
      <c r="N233" s="24" t="n">
        <f aca="false">N234</f>
        <v>28182.2</v>
      </c>
      <c r="O233" s="25" t="n">
        <f aca="false">N233/M233</f>
        <v>0.159490891392805</v>
      </c>
    </row>
    <row r="234" customFormat="false" ht="37.5" hidden="false" customHeight="false" outlineLevel="0" collapsed="false">
      <c r="A234" s="27" t="s">
        <v>156</v>
      </c>
      <c r="B234" s="20" t="s">
        <v>23</v>
      </c>
      <c r="C234" s="20" t="s">
        <v>155</v>
      </c>
      <c r="D234" s="21" t="s">
        <v>157</v>
      </c>
      <c r="E234" s="47"/>
      <c r="F234" s="42"/>
      <c r="G234" s="40"/>
      <c r="H234" s="29" t="n">
        <f aca="false">H235+H241+H247</f>
        <v>96701</v>
      </c>
      <c r="I234" s="29" t="n">
        <f aca="false">I235+I241+I247</f>
        <v>0</v>
      </c>
      <c r="J234" s="29" t="n">
        <f aca="false">J235+J241+J247</f>
        <v>0</v>
      </c>
      <c r="K234" s="29" t="n">
        <f aca="false">K235+K241+K247</f>
        <v>80000</v>
      </c>
      <c r="L234" s="30" t="n">
        <f aca="false">SUM(H234:K234)</f>
        <v>176701</v>
      </c>
      <c r="M234" s="24" t="n">
        <f aca="false">M235+M241+M247</f>
        <v>176701</v>
      </c>
      <c r="N234" s="24" t="n">
        <f aca="false">N235+N241+N247</f>
        <v>28182.2</v>
      </c>
      <c r="O234" s="25" t="n">
        <f aca="false">N234/M234</f>
        <v>0.159490891392805</v>
      </c>
    </row>
    <row r="235" s="56" customFormat="true" ht="37.5" hidden="false" customHeight="false" outlineLevel="0" collapsed="false">
      <c r="A235" s="27" t="s">
        <v>25</v>
      </c>
      <c r="B235" s="20" t="s">
        <v>23</v>
      </c>
      <c r="C235" s="20" t="s">
        <v>155</v>
      </c>
      <c r="D235" s="21" t="s">
        <v>157</v>
      </c>
      <c r="E235" s="20" t="s">
        <v>26</v>
      </c>
      <c r="F235" s="42"/>
      <c r="G235" s="40"/>
      <c r="H235" s="30" t="n">
        <f aca="false">H236</f>
        <v>10300</v>
      </c>
      <c r="I235" s="30" t="n">
        <f aca="false">I236</f>
        <v>0</v>
      </c>
      <c r="J235" s="30" t="n">
        <f aca="false">J236</f>
        <v>0</v>
      </c>
      <c r="K235" s="30" t="n">
        <f aca="false">K236</f>
        <v>80000</v>
      </c>
      <c r="L235" s="30" t="n">
        <f aca="false">SUM(H235:K235)</f>
        <v>90300</v>
      </c>
      <c r="M235" s="95" t="n">
        <f aca="false">M236</f>
        <v>90300</v>
      </c>
      <c r="N235" s="95" t="n">
        <f aca="false">N236</f>
        <v>1127</v>
      </c>
      <c r="O235" s="96" t="n">
        <f aca="false">N235/M235</f>
        <v>0.0124806201550388</v>
      </c>
    </row>
    <row r="236" customFormat="false" ht="31.5" hidden="false" customHeight="false" outlineLevel="0" collapsed="false">
      <c r="A236" s="32" t="s">
        <v>158</v>
      </c>
      <c r="B236" s="33" t="s">
        <v>23</v>
      </c>
      <c r="C236" s="33" t="s">
        <v>155</v>
      </c>
      <c r="D236" s="34" t="s">
        <v>157</v>
      </c>
      <c r="E236" s="33" t="s">
        <v>26</v>
      </c>
      <c r="F236" s="35" t="n">
        <v>11290</v>
      </c>
      <c r="G236" s="33"/>
      <c r="H236" s="36" t="n">
        <f aca="false">H237+H239</f>
        <v>10300</v>
      </c>
      <c r="I236" s="36" t="n">
        <f aca="false">I237+I239</f>
        <v>0</v>
      </c>
      <c r="J236" s="36" t="n">
        <f aca="false">J237+J239</f>
        <v>0</v>
      </c>
      <c r="K236" s="36" t="n">
        <f aca="false">K237+K239</f>
        <v>80000</v>
      </c>
      <c r="L236" s="36" t="n">
        <f aca="false">SUM(H236:K236)</f>
        <v>90300</v>
      </c>
      <c r="M236" s="37" t="n">
        <f aca="false">M237+M239</f>
        <v>90300</v>
      </c>
      <c r="N236" s="37" t="n">
        <f aca="false">N237+N239</f>
        <v>1127</v>
      </c>
      <c r="O236" s="38" t="n">
        <f aca="false">N236/M236</f>
        <v>0.0124806201550388</v>
      </c>
    </row>
    <row r="237" customFormat="false" ht="47.25" hidden="false" customHeight="false" outlineLevel="0" collapsed="false">
      <c r="A237" s="39" t="s">
        <v>33</v>
      </c>
      <c r="B237" s="40" t="s">
        <v>23</v>
      </c>
      <c r="C237" s="40" t="s">
        <v>155</v>
      </c>
      <c r="D237" s="41" t="s">
        <v>157</v>
      </c>
      <c r="E237" s="40" t="s">
        <v>26</v>
      </c>
      <c r="F237" s="42" t="n">
        <v>11290</v>
      </c>
      <c r="G237" s="40" t="s">
        <v>34</v>
      </c>
      <c r="H237" s="43" t="n">
        <f aca="false">H238</f>
        <v>5000</v>
      </c>
      <c r="I237" s="43" t="n">
        <f aca="false">I238</f>
        <v>0</v>
      </c>
      <c r="J237" s="43" t="n">
        <f aca="false">J238</f>
        <v>0</v>
      </c>
      <c r="K237" s="43" t="n">
        <f aca="false">K238</f>
        <v>80000</v>
      </c>
      <c r="L237" s="43" t="n">
        <f aca="false">SUM(H237:K237)</f>
        <v>85000</v>
      </c>
      <c r="M237" s="44" t="n">
        <f aca="false">M238</f>
        <v>85000</v>
      </c>
      <c r="N237" s="44" t="n">
        <f aca="false">N238</f>
        <v>1127</v>
      </c>
      <c r="O237" s="45" t="n">
        <f aca="false">N237/M237</f>
        <v>0.0132588235294118</v>
      </c>
    </row>
    <row r="238" customFormat="false" ht="47.25" hidden="false" customHeight="false" outlineLevel="0" collapsed="false">
      <c r="A238" s="39" t="s">
        <v>35</v>
      </c>
      <c r="B238" s="40" t="s">
        <v>23</v>
      </c>
      <c r="C238" s="40" t="s">
        <v>155</v>
      </c>
      <c r="D238" s="41" t="s">
        <v>157</v>
      </c>
      <c r="E238" s="40" t="s">
        <v>26</v>
      </c>
      <c r="F238" s="42" t="n">
        <v>11290</v>
      </c>
      <c r="G238" s="40" t="s">
        <v>36</v>
      </c>
      <c r="H238" s="43" t="n">
        <f aca="false">5000</f>
        <v>5000</v>
      </c>
      <c r="I238" s="43"/>
      <c r="J238" s="43"/>
      <c r="K238" s="43" t="n">
        <v>80000</v>
      </c>
      <c r="L238" s="43" t="n">
        <f aca="false">SUM(H238:K238)</f>
        <v>85000</v>
      </c>
      <c r="M238" s="44" t="n">
        <v>85000</v>
      </c>
      <c r="N238" s="44" t="n">
        <v>1127</v>
      </c>
      <c r="O238" s="45" t="n">
        <f aca="false">N238/M238</f>
        <v>0.0132588235294118</v>
      </c>
    </row>
    <row r="239" customFormat="false" ht="47.25" hidden="false" customHeight="false" outlineLevel="0" collapsed="false">
      <c r="A239" s="39" t="s">
        <v>113</v>
      </c>
      <c r="B239" s="40" t="s">
        <v>23</v>
      </c>
      <c r="C239" s="40" t="s">
        <v>155</v>
      </c>
      <c r="D239" s="41" t="s">
        <v>157</v>
      </c>
      <c r="E239" s="40" t="s">
        <v>26</v>
      </c>
      <c r="F239" s="42" t="n">
        <v>11290</v>
      </c>
      <c r="G239" s="40" t="s">
        <v>114</v>
      </c>
      <c r="H239" s="43" t="n">
        <f aca="false">H240</f>
        <v>5300</v>
      </c>
      <c r="I239" s="43" t="n">
        <f aca="false">I240</f>
        <v>0</v>
      </c>
      <c r="J239" s="43" t="n">
        <f aca="false">J240</f>
        <v>0</v>
      </c>
      <c r="K239" s="43" t="n">
        <f aca="false">K240</f>
        <v>0</v>
      </c>
      <c r="L239" s="43" t="n">
        <f aca="false">SUM(H239:K239)</f>
        <v>5300</v>
      </c>
      <c r="M239" s="44" t="n">
        <f aca="false">M240</f>
        <v>5300</v>
      </c>
      <c r="N239" s="44" t="n">
        <f aca="false">N240</f>
        <v>0</v>
      </c>
      <c r="O239" s="45" t="n">
        <f aca="false">N239/M239</f>
        <v>0</v>
      </c>
    </row>
    <row r="240" customFormat="false" ht="15.75" hidden="false" customHeight="false" outlineLevel="0" collapsed="false">
      <c r="A240" s="77" t="s">
        <v>120</v>
      </c>
      <c r="B240" s="40" t="s">
        <v>23</v>
      </c>
      <c r="C240" s="40" t="s">
        <v>155</v>
      </c>
      <c r="D240" s="41" t="s">
        <v>157</v>
      </c>
      <c r="E240" s="40" t="s">
        <v>26</v>
      </c>
      <c r="F240" s="42" t="n">
        <v>11290</v>
      </c>
      <c r="G240" s="40" t="s">
        <v>121</v>
      </c>
      <c r="H240" s="43" t="n">
        <v>5300</v>
      </c>
      <c r="I240" s="43"/>
      <c r="J240" s="43"/>
      <c r="K240" s="43"/>
      <c r="L240" s="43" t="n">
        <f aca="false">SUM(H240:K240)</f>
        <v>5300</v>
      </c>
      <c r="M240" s="44" t="n">
        <v>5300</v>
      </c>
      <c r="N240" s="44" t="n">
        <v>0</v>
      </c>
      <c r="O240" s="45" t="n">
        <f aca="false">N240/M240</f>
        <v>0</v>
      </c>
    </row>
    <row r="241" customFormat="false" ht="37.5" hidden="false" customHeight="false" outlineLevel="0" collapsed="false">
      <c r="A241" s="27" t="s">
        <v>159</v>
      </c>
      <c r="B241" s="20" t="s">
        <v>23</v>
      </c>
      <c r="C241" s="20" t="s">
        <v>155</v>
      </c>
      <c r="D241" s="21" t="s">
        <v>157</v>
      </c>
      <c r="E241" s="20" t="s">
        <v>160</v>
      </c>
      <c r="F241" s="42"/>
      <c r="G241" s="40"/>
      <c r="H241" s="30" t="n">
        <f aca="false">H242</f>
        <v>86401</v>
      </c>
      <c r="I241" s="30" t="n">
        <f aca="false">I242</f>
        <v>0</v>
      </c>
      <c r="J241" s="30" t="n">
        <f aca="false">J242</f>
        <v>0</v>
      </c>
      <c r="K241" s="30" t="n">
        <f aca="false">K242</f>
        <v>0</v>
      </c>
      <c r="L241" s="30" t="n">
        <f aca="false">SUM(H241:K241)</f>
        <v>86401</v>
      </c>
      <c r="M241" s="24" t="n">
        <f aca="false">M242</f>
        <v>86401</v>
      </c>
      <c r="N241" s="24" t="n">
        <f aca="false">N242</f>
        <v>27055.2</v>
      </c>
      <c r="O241" s="25" t="n">
        <f aca="false">N241/M241</f>
        <v>0.313135264638141</v>
      </c>
    </row>
    <row r="242" customFormat="false" ht="31.5" hidden="false" customHeight="false" outlineLevel="0" collapsed="false">
      <c r="A242" s="32" t="s">
        <v>158</v>
      </c>
      <c r="B242" s="33" t="s">
        <v>23</v>
      </c>
      <c r="C242" s="33" t="s">
        <v>155</v>
      </c>
      <c r="D242" s="34" t="s">
        <v>157</v>
      </c>
      <c r="E242" s="33" t="s">
        <v>160</v>
      </c>
      <c r="F242" s="35" t="n">
        <v>11290</v>
      </c>
      <c r="G242" s="33"/>
      <c r="H242" s="36" t="n">
        <f aca="false">H245+H243</f>
        <v>86401</v>
      </c>
      <c r="I242" s="36" t="n">
        <f aca="false">I245+I243</f>
        <v>0</v>
      </c>
      <c r="J242" s="36" t="n">
        <f aca="false">J245+J243</f>
        <v>0</v>
      </c>
      <c r="K242" s="36" t="n">
        <f aca="false">K245+K243</f>
        <v>0</v>
      </c>
      <c r="L242" s="36" t="n">
        <f aca="false">SUM(H242:K242)</f>
        <v>86401</v>
      </c>
      <c r="M242" s="37" t="n">
        <f aca="false">M245+M243</f>
        <v>86401</v>
      </c>
      <c r="N242" s="37" t="n">
        <f aca="false">N245+N243</f>
        <v>27055.2</v>
      </c>
      <c r="O242" s="38" t="n">
        <f aca="false">N242/M242</f>
        <v>0.313135264638141</v>
      </c>
    </row>
    <row r="243" s="56" customFormat="true" ht="47.25" hidden="false" customHeight="false" outlineLevel="0" collapsed="false">
      <c r="A243" s="39" t="s">
        <v>33</v>
      </c>
      <c r="B243" s="40" t="s">
        <v>23</v>
      </c>
      <c r="C243" s="40" t="s">
        <v>155</v>
      </c>
      <c r="D243" s="41" t="s">
        <v>157</v>
      </c>
      <c r="E243" s="40" t="s">
        <v>160</v>
      </c>
      <c r="F243" s="42" t="n">
        <v>11290</v>
      </c>
      <c r="G243" s="40" t="s">
        <v>34</v>
      </c>
      <c r="H243" s="43" t="n">
        <f aca="false">H244</f>
        <v>2630</v>
      </c>
      <c r="I243" s="43" t="n">
        <f aca="false">I244</f>
        <v>0</v>
      </c>
      <c r="J243" s="43" t="n">
        <f aca="false">J244</f>
        <v>0</v>
      </c>
      <c r="K243" s="43" t="n">
        <f aca="false">K244</f>
        <v>0</v>
      </c>
      <c r="L243" s="43" t="n">
        <f aca="false">SUM(H243:K243)</f>
        <v>2630</v>
      </c>
      <c r="M243" s="44" t="n">
        <f aca="false">M244</f>
        <v>2630</v>
      </c>
      <c r="N243" s="44" t="n">
        <f aca="false">N244</f>
        <v>2164</v>
      </c>
      <c r="O243" s="45" t="n">
        <f aca="false">N243/M243</f>
        <v>0.822813688212928</v>
      </c>
    </row>
    <row r="244" s="56" customFormat="true" ht="47.25" hidden="false" customHeight="false" outlineLevel="0" collapsed="false">
      <c r="A244" s="39" t="s">
        <v>35</v>
      </c>
      <c r="B244" s="40" t="s">
        <v>23</v>
      </c>
      <c r="C244" s="40" t="s">
        <v>155</v>
      </c>
      <c r="D244" s="41" t="s">
        <v>157</v>
      </c>
      <c r="E244" s="40" t="s">
        <v>160</v>
      </c>
      <c r="F244" s="42" t="n">
        <v>11290</v>
      </c>
      <c r="G244" s="40" t="s">
        <v>36</v>
      </c>
      <c r="H244" s="43" t="n">
        <v>2630</v>
      </c>
      <c r="I244" s="43"/>
      <c r="J244" s="43"/>
      <c r="K244" s="43"/>
      <c r="L244" s="43" t="n">
        <f aca="false">SUM(H244:K244)</f>
        <v>2630</v>
      </c>
      <c r="M244" s="44" t="n">
        <v>2630</v>
      </c>
      <c r="N244" s="44" t="n">
        <v>2164</v>
      </c>
      <c r="O244" s="45" t="n">
        <f aca="false">N244/M244</f>
        <v>0.822813688212928</v>
      </c>
    </row>
    <row r="245" customFormat="false" ht="47.25" hidden="false" customHeight="false" outlineLevel="0" collapsed="false">
      <c r="A245" s="39" t="s">
        <v>113</v>
      </c>
      <c r="B245" s="40" t="s">
        <v>23</v>
      </c>
      <c r="C245" s="40" t="s">
        <v>155</v>
      </c>
      <c r="D245" s="41" t="s">
        <v>157</v>
      </c>
      <c r="E245" s="40" t="s">
        <v>160</v>
      </c>
      <c r="F245" s="42" t="n">
        <v>11290</v>
      </c>
      <c r="G245" s="40" t="s">
        <v>114</v>
      </c>
      <c r="H245" s="43" t="n">
        <f aca="false">H246</f>
        <v>83771</v>
      </c>
      <c r="I245" s="43" t="n">
        <f aca="false">I246</f>
        <v>0</v>
      </c>
      <c r="J245" s="43" t="n">
        <f aca="false">J246</f>
        <v>0</v>
      </c>
      <c r="K245" s="43" t="n">
        <f aca="false">K246</f>
        <v>0</v>
      </c>
      <c r="L245" s="43" t="n">
        <f aca="false">SUM(H245:K245)</f>
        <v>83771</v>
      </c>
      <c r="M245" s="44" t="n">
        <f aca="false">M246</f>
        <v>83771</v>
      </c>
      <c r="N245" s="44" t="n">
        <f aca="false">N246</f>
        <v>24891.2</v>
      </c>
      <c r="O245" s="45" t="n">
        <f aca="false">N245/M245</f>
        <v>0.297133853004023</v>
      </c>
    </row>
    <row r="246" customFormat="false" ht="15.75" hidden="false" customHeight="false" outlineLevel="0" collapsed="false">
      <c r="A246" s="39" t="s">
        <v>120</v>
      </c>
      <c r="B246" s="40" t="s">
        <v>23</v>
      </c>
      <c r="C246" s="40" t="s">
        <v>155</v>
      </c>
      <c r="D246" s="41" t="s">
        <v>157</v>
      </c>
      <c r="E246" s="40" t="s">
        <v>160</v>
      </c>
      <c r="F246" s="42" t="n">
        <v>11290</v>
      </c>
      <c r="G246" s="40" t="s">
        <v>121</v>
      </c>
      <c r="H246" s="43" t="n">
        <f aca="false">28063+55708</f>
        <v>83771</v>
      </c>
      <c r="I246" s="43"/>
      <c r="J246" s="43"/>
      <c r="K246" s="43"/>
      <c r="L246" s="43" t="n">
        <f aca="false">SUM(H246:K246)</f>
        <v>83771</v>
      </c>
      <c r="M246" s="44" t="n">
        <v>83771</v>
      </c>
      <c r="N246" s="44" t="n">
        <v>24891.2</v>
      </c>
      <c r="O246" s="45" t="n">
        <f aca="false">N246/M246</f>
        <v>0.297133853004023</v>
      </c>
    </row>
    <row r="247" customFormat="false" ht="56.25" hidden="true" customHeight="false" outlineLevel="0" collapsed="false">
      <c r="A247" s="27" t="s">
        <v>161</v>
      </c>
      <c r="B247" s="20" t="s">
        <v>23</v>
      </c>
      <c r="C247" s="20" t="s">
        <v>155</v>
      </c>
      <c r="D247" s="21" t="s">
        <v>157</v>
      </c>
      <c r="E247" s="20" t="s">
        <v>162</v>
      </c>
      <c r="F247" s="42"/>
      <c r="G247" s="40"/>
      <c r="H247" s="30" t="n">
        <f aca="false">H248</f>
        <v>0</v>
      </c>
      <c r="I247" s="30" t="n">
        <f aca="false">I248</f>
        <v>0</v>
      </c>
      <c r="J247" s="30" t="n">
        <f aca="false">J248</f>
        <v>0</v>
      </c>
      <c r="K247" s="30" t="n">
        <f aca="false">K248</f>
        <v>0</v>
      </c>
      <c r="L247" s="30" t="n">
        <f aca="false">SUM(H247:K247)</f>
        <v>0</v>
      </c>
      <c r="M247" s="24" t="n">
        <f aca="false">M248</f>
        <v>0</v>
      </c>
      <c r="N247" s="24" t="n">
        <f aca="false">N248</f>
        <v>0</v>
      </c>
      <c r="O247" s="25" t="e">
        <f aca="false">N247/M247</f>
        <v>#DIV/0!</v>
      </c>
    </row>
    <row r="248" s="5" customFormat="true" ht="31.5" hidden="true" customHeight="false" outlineLevel="0" collapsed="false">
      <c r="A248" s="32" t="s">
        <v>158</v>
      </c>
      <c r="B248" s="33" t="s">
        <v>23</v>
      </c>
      <c r="C248" s="33" t="s">
        <v>155</v>
      </c>
      <c r="D248" s="34" t="s">
        <v>157</v>
      </c>
      <c r="E248" s="33" t="s">
        <v>162</v>
      </c>
      <c r="F248" s="35" t="n">
        <v>11290</v>
      </c>
      <c r="G248" s="33"/>
      <c r="H248" s="36" t="n">
        <f aca="false">H249</f>
        <v>0</v>
      </c>
      <c r="I248" s="36" t="n">
        <f aca="false">I249</f>
        <v>0</v>
      </c>
      <c r="J248" s="36" t="n">
        <f aca="false">J249</f>
        <v>0</v>
      </c>
      <c r="K248" s="36" t="n">
        <f aca="false">K249</f>
        <v>0</v>
      </c>
      <c r="L248" s="36" t="n">
        <f aca="false">SUM(H248:K248)</f>
        <v>0</v>
      </c>
      <c r="M248" s="37" t="n">
        <f aca="false">M249</f>
        <v>0</v>
      </c>
      <c r="N248" s="37" t="n">
        <f aca="false">N249</f>
        <v>0</v>
      </c>
      <c r="O248" s="38" t="e">
        <f aca="false">N248/M248</f>
        <v>#DIV/0!</v>
      </c>
    </row>
    <row r="249" customFormat="false" ht="47.25" hidden="true" customHeight="false" outlineLevel="0" collapsed="false">
      <c r="A249" s="39" t="s">
        <v>113</v>
      </c>
      <c r="B249" s="40" t="s">
        <v>23</v>
      </c>
      <c r="C249" s="40" t="s">
        <v>155</v>
      </c>
      <c r="D249" s="41" t="s">
        <v>157</v>
      </c>
      <c r="E249" s="40" t="s">
        <v>162</v>
      </c>
      <c r="F249" s="42" t="n">
        <v>11290</v>
      </c>
      <c r="G249" s="40" t="s">
        <v>114</v>
      </c>
      <c r="H249" s="43" t="n">
        <f aca="false">H250</f>
        <v>0</v>
      </c>
      <c r="I249" s="43" t="n">
        <f aca="false">I250</f>
        <v>0</v>
      </c>
      <c r="J249" s="43" t="n">
        <f aca="false">J250</f>
        <v>0</v>
      </c>
      <c r="K249" s="43" t="n">
        <f aca="false">K250</f>
        <v>0</v>
      </c>
      <c r="L249" s="43" t="n">
        <f aca="false">SUM(H249:K249)</f>
        <v>0</v>
      </c>
      <c r="M249" s="37" t="n">
        <f aca="false">M250</f>
        <v>0</v>
      </c>
      <c r="N249" s="37" t="n">
        <f aca="false">N250</f>
        <v>0</v>
      </c>
      <c r="O249" s="38" t="e">
        <f aca="false">N249/M249</f>
        <v>#DIV/0!</v>
      </c>
    </row>
    <row r="250" customFormat="false" ht="15.75" hidden="true" customHeight="false" outlineLevel="0" collapsed="false">
      <c r="A250" s="39" t="s">
        <v>120</v>
      </c>
      <c r="B250" s="40" t="s">
        <v>23</v>
      </c>
      <c r="C250" s="40" t="s">
        <v>155</v>
      </c>
      <c r="D250" s="41" t="s">
        <v>157</v>
      </c>
      <c r="E250" s="40" t="s">
        <v>162</v>
      </c>
      <c r="F250" s="42" t="n">
        <v>11290</v>
      </c>
      <c r="G250" s="40" t="s">
        <v>121</v>
      </c>
      <c r="H250" s="43" t="n">
        <v>0</v>
      </c>
      <c r="I250" s="43" t="n">
        <v>0</v>
      </c>
      <c r="J250" s="43" t="n">
        <v>0</v>
      </c>
      <c r="K250" s="43" t="n">
        <v>0</v>
      </c>
      <c r="L250" s="43" t="n">
        <f aca="false">SUM(H250:K250)</f>
        <v>0</v>
      </c>
      <c r="M250" s="37" t="n">
        <v>0</v>
      </c>
      <c r="N250" s="37" t="n">
        <v>0</v>
      </c>
      <c r="O250" s="38" t="e">
        <f aca="false">N250/M250</f>
        <v>#DIV/0!</v>
      </c>
    </row>
    <row r="251" customFormat="false" ht="56.25" hidden="false" customHeight="false" outlineLevel="0" collapsed="false">
      <c r="A251" s="94" t="s">
        <v>163</v>
      </c>
      <c r="B251" s="97" t="s">
        <v>23</v>
      </c>
      <c r="C251" s="97" t="n">
        <v>2</v>
      </c>
      <c r="D251" s="41"/>
      <c r="E251" s="40"/>
      <c r="F251" s="42"/>
      <c r="G251" s="40"/>
      <c r="H251" s="29" t="n">
        <f aca="false">H252</f>
        <v>744510</v>
      </c>
      <c r="I251" s="29" t="n">
        <f aca="false">I252</f>
        <v>0</v>
      </c>
      <c r="J251" s="29" t="n">
        <f aca="false">J252</f>
        <v>0</v>
      </c>
      <c r="K251" s="29" t="n">
        <f aca="false">K252</f>
        <v>-485550</v>
      </c>
      <c r="L251" s="30" t="n">
        <f aca="false">SUM(H251:K251)</f>
        <v>258960</v>
      </c>
      <c r="M251" s="24" t="n">
        <f aca="false">M252</f>
        <v>258960</v>
      </c>
      <c r="N251" s="24" t="n">
        <f aca="false">N252</f>
        <v>0</v>
      </c>
      <c r="O251" s="25" t="n">
        <f aca="false">N251/M251</f>
        <v>0</v>
      </c>
    </row>
    <row r="252" customFormat="false" ht="56.25" hidden="false" customHeight="false" outlineLevel="0" collapsed="false">
      <c r="A252" s="94" t="s">
        <v>164</v>
      </c>
      <c r="B252" s="20" t="s">
        <v>23</v>
      </c>
      <c r="C252" s="20" t="s">
        <v>165</v>
      </c>
      <c r="D252" s="21" t="s">
        <v>166</v>
      </c>
      <c r="E252" s="40"/>
      <c r="F252" s="42"/>
      <c r="G252" s="40"/>
      <c r="H252" s="29" t="n">
        <f aca="false">H253</f>
        <v>744510</v>
      </c>
      <c r="I252" s="29" t="n">
        <f aca="false">I253</f>
        <v>0</v>
      </c>
      <c r="J252" s="29" t="n">
        <f aca="false">J253</f>
        <v>0</v>
      </c>
      <c r="K252" s="29" t="n">
        <f aca="false">K253</f>
        <v>-485550</v>
      </c>
      <c r="L252" s="30" t="n">
        <f aca="false">SUM(H252:K252)</f>
        <v>258960</v>
      </c>
      <c r="M252" s="24" t="n">
        <f aca="false">M253</f>
        <v>258960</v>
      </c>
      <c r="N252" s="24" t="n">
        <f aca="false">N253</f>
        <v>0</v>
      </c>
      <c r="O252" s="25" t="n">
        <f aca="false">N252/M252</f>
        <v>0</v>
      </c>
    </row>
    <row r="253" customFormat="false" ht="37.5" hidden="false" customHeight="false" outlineLevel="0" collapsed="false">
      <c r="A253" s="94" t="s">
        <v>25</v>
      </c>
      <c r="B253" s="97" t="s">
        <v>23</v>
      </c>
      <c r="C253" s="97" t="n">
        <v>2</v>
      </c>
      <c r="D253" s="21" t="s">
        <v>166</v>
      </c>
      <c r="E253" s="98" t="s">
        <v>26</v>
      </c>
      <c r="F253" s="42"/>
      <c r="G253" s="40"/>
      <c r="H253" s="29" t="n">
        <f aca="false">H254</f>
        <v>744510</v>
      </c>
      <c r="I253" s="29" t="n">
        <f aca="false">I254</f>
        <v>0</v>
      </c>
      <c r="J253" s="29" t="n">
        <f aca="false">J254</f>
        <v>0</v>
      </c>
      <c r="K253" s="29" t="n">
        <f aca="false">K254</f>
        <v>-485550</v>
      </c>
      <c r="L253" s="30" t="n">
        <f aca="false">SUM(H253:K253)</f>
        <v>258960</v>
      </c>
      <c r="M253" s="24" t="n">
        <f aca="false">M254</f>
        <v>258960</v>
      </c>
      <c r="N253" s="24" t="n">
        <f aca="false">N254</f>
        <v>0</v>
      </c>
      <c r="O253" s="25" t="n">
        <f aca="false">N253/M253</f>
        <v>0</v>
      </c>
    </row>
    <row r="254" customFormat="false" ht="47.25" hidden="false" customHeight="false" outlineLevel="0" collapsed="false">
      <c r="A254" s="32" t="s">
        <v>167</v>
      </c>
      <c r="B254" s="99" t="s">
        <v>23</v>
      </c>
      <c r="C254" s="99" t="n">
        <v>2</v>
      </c>
      <c r="D254" s="34" t="s">
        <v>166</v>
      </c>
      <c r="E254" s="33" t="s">
        <v>26</v>
      </c>
      <c r="F254" s="66" t="s">
        <v>168</v>
      </c>
      <c r="G254" s="33"/>
      <c r="H254" s="36" t="n">
        <f aca="false">H255</f>
        <v>744510</v>
      </c>
      <c r="I254" s="36" t="n">
        <f aca="false">I255</f>
        <v>0</v>
      </c>
      <c r="J254" s="36" t="n">
        <f aca="false">J255</f>
        <v>0</v>
      </c>
      <c r="K254" s="36" t="n">
        <f aca="false">K255</f>
        <v>-485550</v>
      </c>
      <c r="L254" s="36" t="n">
        <f aca="false">SUM(H254:K254)</f>
        <v>258960</v>
      </c>
      <c r="M254" s="37" t="n">
        <f aca="false">M255</f>
        <v>258960</v>
      </c>
      <c r="N254" s="37" t="n">
        <f aca="false">N255</f>
        <v>0</v>
      </c>
      <c r="O254" s="38" t="n">
        <f aca="false">N254/M254</f>
        <v>0</v>
      </c>
    </row>
    <row r="255" s="56" customFormat="true" ht="31.5" hidden="false" customHeight="false" outlineLevel="0" collapsed="false">
      <c r="A255" s="39" t="s">
        <v>73</v>
      </c>
      <c r="B255" s="100" t="s">
        <v>23</v>
      </c>
      <c r="C255" s="100" t="n">
        <v>2</v>
      </c>
      <c r="D255" s="41" t="s">
        <v>166</v>
      </c>
      <c r="E255" s="40" t="s">
        <v>26</v>
      </c>
      <c r="F255" s="67" t="s">
        <v>168</v>
      </c>
      <c r="G255" s="40" t="s">
        <v>74</v>
      </c>
      <c r="H255" s="43" t="n">
        <f aca="false">H256</f>
        <v>744510</v>
      </c>
      <c r="I255" s="43" t="n">
        <f aca="false">I256</f>
        <v>0</v>
      </c>
      <c r="J255" s="43" t="n">
        <f aca="false">J256</f>
        <v>0</v>
      </c>
      <c r="K255" s="43" t="n">
        <f aca="false">K256</f>
        <v>-485550</v>
      </c>
      <c r="L255" s="43" t="n">
        <f aca="false">SUM(H255:K255)</f>
        <v>258960</v>
      </c>
      <c r="M255" s="44" t="n">
        <f aca="false">M256</f>
        <v>258960</v>
      </c>
      <c r="N255" s="44" t="n">
        <f aca="false">N256</f>
        <v>0</v>
      </c>
      <c r="O255" s="45" t="n">
        <f aca="false">N255/M255</f>
        <v>0</v>
      </c>
    </row>
    <row r="256" s="56" customFormat="true" ht="47.25" hidden="false" customHeight="false" outlineLevel="0" collapsed="false">
      <c r="A256" s="39" t="s">
        <v>75</v>
      </c>
      <c r="B256" s="100" t="s">
        <v>23</v>
      </c>
      <c r="C256" s="100" t="n">
        <v>2</v>
      </c>
      <c r="D256" s="41" t="s">
        <v>166</v>
      </c>
      <c r="E256" s="40" t="s">
        <v>26</v>
      </c>
      <c r="F256" s="67" t="s">
        <v>168</v>
      </c>
      <c r="G256" s="40" t="s">
        <v>76</v>
      </c>
      <c r="H256" s="43" t="n">
        <v>744510</v>
      </c>
      <c r="I256" s="43"/>
      <c r="J256" s="43"/>
      <c r="K256" s="43" t="n">
        <v>-485550</v>
      </c>
      <c r="L256" s="43" t="n">
        <f aca="false">SUM(H256:K256)</f>
        <v>258960</v>
      </c>
      <c r="M256" s="44" t="n">
        <v>258960</v>
      </c>
      <c r="N256" s="44" t="n">
        <v>0</v>
      </c>
      <c r="O256" s="45" t="n">
        <f aca="false">N256/M256</f>
        <v>0</v>
      </c>
    </row>
    <row r="257" customFormat="false" ht="56.25" hidden="false" customHeight="false" outlineLevel="0" collapsed="false">
      <c r="A257" s="94" t="s">
        <v>169</v>
      </c>
      <c r="B257" s="97" t="s">
        <v>23</v>
      </c>
      <c r="C257" s="97" t="n">
        <v>3</v>
      </c>
      <c r="D257" s="98"/>
      <c r="E257" s="40"/>
      <c r="F257" s="42"/>
      <c r="G257" s="40"/>
      <c r="H257" s="29" t="n">
        <f aca="false">H258</f>
        <v>89099</v>
      </c>
      <c r="I257" s="29" t="n">
        <f aca="false">I258</f>
        <v>0</v>
      </c>
      <c r="J257" s="29" t="n">
        <f aca="false">J258</f>
        <v>0</v>
      </c>
      <c r="K257" s="29" t="n">
        <f aca="false">K258</f>
        <v>0</v>
      </c>
      <c r="L257" s="30" t="n">
        <f aca="false">SUM(H257:K257)</f>
        <v>89099</v>
      </c>
      <c r="M257" s="24" t="n">
        <f aca="false">M258</f>
        <v>89099</v>
      </c>
      <c r="N257" s="24" t="n">
        <f aca="false">N258</f>
        <v>3462</v>
      </c>
      <c r="O257" s="25" t="n">
        <f aca="false">N257/M257</f>
        <v>0.0388556549456223</v>
      </c>
    </row>
    <row r="258" customFormat="false" ht="93.75" hidden="false" customHeight="false" outlineLevel="0" collapsed="false">
      <c r="A258" s="94" t="s">
        <v>170</v>
      </c>
      <c r="B258" s="20" t="s">
        <v>23</v>
      </c>
      <c r="C258" s="20" t="s">
        <v>171</v>
      </c>
      <c r="D258" s="21" t="s">
        <v>172</v>
      </c>
      <c r="E258" s="40"/>
      <c r="F258" s="42"/>
      <c r="G258" s="40"/>
      <c r="H258" s="29" t="n">
        <f aca="false">H259+H265+H271</f>
        <v>89099</v>
      </c>
      <c r="I258" s="29" t="n">
        <f aca="false">I259+I265+I271</f>
        <v>0</v>
      </c>
      <c r="J258" s="29" t="n">
        <f aca="false">J259+J265+J271</f>
        <v>0</v>
      </c>
      <c r="K258" s="29" t="n">
        <f aca="false">K259+K265+K271</f>
        <v>0</v>
      </c>
      <c r="L258" s="30" t="n">
        <f aca="false">SUM(H258:K258)</f>
        <v>89099</v>
      </c>
      <c r="M258" s="24" t="n">
        <f aca="false">M259+M265+M271</f>
        <v>89099</v>
      </c>
      <c r="N258" s="24" t="n">
        <f aca="false">N259+N265+N271</f>
        <v>3462</v>
      </c>
      <c r="O258" s="25" t="n">
        <f aca="false">N258/M258</f>
        <v>0.0388556549456223</v>
      </c>
    </row>
    <row r="259" customFormat="false" ht="37.5" hidden="false" customHeight="false" outlineLevel="0" collapsed="false">
      <c r="A259" s="94" t="s">
        <v>25</v>
      </c>
      <c r="B259" s="97" t="s">
        <v>23</v>
      </c>
      <c r="C259" s="97" t="n">
        <v>3</v>
      </c>
      <c r="D259" s="21" t="s">
        <v>172</v>
      </c>
      <c r="E259" s="98" t="s">
        <v>26</v>
      </c>
      <c r="F259" s="42"/>
      <c r="G259" s="40"/>
      <c r="H259" s="30" t="n">
        <f aca="false">H260</f>
        <v>10000</v>
      </c>
      <c r="I259" s="30" t="n">
        <f aca="false">I260</f>
        <v>0</v>
      </c>
      <c r="J259" s="30" t="n">
        <f aca="false">J260</f>
        <v>0</v>
      </c>
      <c r="K259" s="30" t="n">
        <f aca="false">K260</f>
        <v>0</v>
      </c>
      <c r="L259" s="30" t="n">
        <f aca="false">SUM(H259:K259)</f>
        <v>10000</v>
      </c>
      <c r="M259" s="24" t="n">
        <f aca="false">M260</f>
        <v>10000</v>
      </c>
      <c r="N259" s="24" t="n">
        <f aca="false">N260</f>
        <v>3462</v>
      </c>
      <c r="O259" s="25" t="n">
        <f aca="false">N259/M259</f>
        <v>0.3462</v>
      </c>
    </row>
    <row r="260" customFormat="false" ht="31.5" hidden="false" customHeight="false" outlineLevel="0" collapsed="false">
      <c r="A260" s="32" t="s">
        <v>173</v>
      </c>
      <c r="B260" s="99" t="s">
        <v>23</v>
      </c>
      <c r="C260" s="99" t="n">
        <v>3</v>
      </c>
      <c r="D260" s="34" t="s">
        <v>172</v>
      </c>
      <c r="E260" s="33" t="s">
        <v>26</v>
      </c>
      <c r="F260" s="35" t="n">
        <v>11280</v>
      </c>
      <c r="G260" s="33"/>
      <c r="H260" s="36" t="n">
        <f aca="false">H261+H263</f>
        <v>10000</v>
      </c>
      <c r="I260" s="36" t="n">
        <f aca="false">I261+I263</f>
        <v>0</v>
      </c>
      <c r="J260" s="36" t="n">
        <f aca="false">J261+J263</f>
        <v>0</v>
      </c>
      <c r="K260" s="36" t="n">
        <f aca="false">K261+K263</f>
        <v>0</v>
      </c>
      <c r="L260" s="36" t="n">
        <f aca="false">SUM(H260:K260)</f>
        <v>10000</v>
      </c>
      <c r="M260" s="37" t="n">
        <f aca="false">M261+M263</f>
        <v>10000</v>
      </c>
      <c r="N260" s="37" t="n">
        <f aca="false">N261+N263</f>
        <v>3462</v>
      </c>
      <c r="O260" s="38" t="n">
        <f aca="false">N260/M260</f>
        <v>0.3462</v>
      </c>
    </row>
    <row r="261" customFormat="false" ht="47.25" hidden="false" customHeight="false" outlineLevel="0" collapsed="false">
      <c r="A261" s="39" t="s">
        <v>33</v>
      </c>
      <c r="B261" s="100" t="s">
        <v>23</v>
      </c>
      <c r="C261" s="100" t="n">
        <v>3</v>
      </c>
      <c r="D261" s="41" t="s">
        <v>172</v>
      </c>
      <c r="E261" s="40" t="s">
        <v>26</v>
      </c>
      <c r="F261" s="42" t="n">
        <v>11280</v>
      </c>
      <c r="G261" s="40" t="s">
        <v>34</v>
      </c>
      <c r="H261" s="43" t="n">
        <f aca="false">H262</f>
        <v>5000</v>
      </c>
      <c r="I261" s="43" t="n">
        <f aca="false">I262</f>
        <v>0</v>
      </c>
      <c r="J261" s="43" t="n">
        <f aca="false">J262</f>
        <v>0</v>
      </c>
      <c r="K261" s="43" t="n">
        <f aca="false">K262</f>
        <v>0</v>
      </c>
      <c r="L261" s="43" t="n">
        <f aca="false">SUM(H261:K261)</f>
        <v>5000</v>
      </c>
      <c r="M261" s="44" t="n">
        <f aca="false">M262</f>
        <v>5000</v>
      </c>
      <c r="N261" s="44" t="n">
        <f aca="false">N262</f>
        <v>3462</v>
      </c>
      <c r="O261" s="45" t="n">
        <f aca="false">N261/M261</f>
        <v>0.6924</v>
      </c>
    </row>
    <row r="262" customFormat="false" ht="47.25" hidden="false" customHeight="false" outlineLevel="0" collapsed="false">
      <c r="A262" s="39" t="s">
        <v>35</v>
      </c>
      <c r="B262" s="100" t="s">
        <v>23</v>
      </c>
      <c r="C262" s="100" t="n">
        <v>3</v>
      </c>
      <c r="D262" s="41" t="s">
        <v>172</v>
      </c>
      <c r="E262" s="40" t="s">
        <v>26</v>
      </c>
      <c r="F262" s="42" t="n">
        <v>11280</v>
      </c>
      <c r="G262" s="40" t="s">
        <v>36</v>
      </c>
      <c r="H262" s="43" t="n">
        <v>5000</v>
      </c>
      <c r="I262" s="43"/>
      <c r="J262" s="43"/>
      <c r="K262" s="43"/>
      <c r="L262" s="43" t="n">
        <f aca="false">SUM(H262:K262)</f>
        <v>5000</v>
      </c>
      <c r="M262" s="44" t="n">
        <v>5000</v>
      </c>
      <c r="N262" s="44" t="n">
        <v>3462</v>
      </c>
      <c r="O262" s="45" t="n">
        <f aca="false">N262/M262</f>
        <v>0.6924</v>
      </c>
    </row>
    <row r="263" customFormat="false" ht="47.25" hidden="false" customHeight="false" outlineLevel="0" collapsed="false">
      <c r="A263" s="39" t="s">
        <v>113</v>
      </c>
      <c r="B263" s="100" t="s">
        <v>23</v>
      </c>
      <c r="C263" s="100" t="n">
        <v>3</v>
      </c>
      <c r="D263" s="41" t="s">
        <v>172</v>
      </c>
      <c r="E263" s="40" t="s">
        <v>26</v>
      </c>
      <c r="F263" s="42" t="n">
        <v>11280</v>
      </c>
      <c r="G263" s="40" t="s">
        <v>114</v>
      </c>
      <c r="H263" s="43" t="n">
        <f aca="false">H264</f>
        <v>5000</v>
      </c>
      <c r="I263" s="43" t="n">
        <f aca="false">I264</f>
        <v>0</v>
      </c>
      <c r="J263" s="43" t="n">
        <f aca="false">J264</f>
        <v>0</v>
      </c>
      <c r="K263" s="43" t="n">
        <f aca="false">K264</f>
        <v>0</v>
      </c>
      <c r="L263" s="43" t="n">
        <f aca="false">SUM(H263:K263)</f>
        <v>5000</v>
      </c>
      <c r="M263" s="44" t="n">
        <f aca="false">M264</f>
        <v>5000</v>
      </c>
      <c r="N263" s="44" t="n">
        <f aca="false">N264</f>
        <v>0</v>
      </c>
      <c r="O263" s="45" t="n">
        <f aca="false">N263/M263</f>
        <v>0</v>
      </c>
    </row>
    <row r="264" customFormat="false" ht="15.75" hidden="false" customHeight="false" outlineLevel="0" collapsed="false">
      <c r="A264" s="39" t="s">
        <v>120</v>
      </c>
      <c r="B264" s="100" t="s">
        <v>23</v>
      </c>
      <c r="C264" s="100" t="n">
        <v>3</v>
      </c>
      <c r="D264" s="41" t="s">
        <v>172</v>
      </c>
      <c r="E264" s="40" t="s">
        <v>26</v>
      </c>
      <c r="F264" s="42" t="n">
        <v>11280</v>
      </c>
      <c r="G264" s="40" t="s">
        <v>121</v>
      </c>
      <c r="H264" s="43" t="n">
        <v>5000</v>
      </c>
      <c r="I264" s="43"/>
      <c r="J264" s="43"/>
      <c r="K264" s="43"/>
      <c r="L264" s="43" t="n">
        <f aca="false">SUM(H264:K264)</f>
        <v>5000</v>
      </c>
      <c r="M264" s="44" t="n">
        <v>5000</v>
      </c>
      <c r="N264" s="44" t="n">
        <v>0</v>
      </c>
      <c r="O264" s="45" t="n">
        <f aca="false">N264/M264</f>
        <v>0</v>
      </c>
    </row>
    <row r="265" customFormat="false" ht="37.5" hidden="false" customHeight="false" outlineLevel="0" collapsed="false">
      <c r="A265" s="27" t="s">
        <v>159</v>
      </c>
      <c r="B265" s="20" t="s">
        <v>23</v>
      </c>
      <c r="C265" s="20" t="s">
        <v>171</v>
      </c>
      <c r="D265" s="21" t="s">
        <v>172</v>
      </c>
      <c r="E265" s="20" t="s">
        <v>160</v>
      </c>
      <c r="F265" s="42"/>
      <c r="G265" s="40"/>
      <c r="H265" s="30" t="n">
        <f aca="false">H266</f>
        <v>68299</v>
      </c>
      <c r="I265" s="30" t="n">
        <f aca="false">I266</f>
        <v>0</v>
      </c>
      <c r="J265" s="30" t="n">
        <f aca="false">J266</f>
        <v>0</v>
      </c>
      <c r="K265" s="30" t="n">
        <f aca="false">K266</f>
        <v>0</v>
      </c>
      <c r="L265" s="30" t="n">
        <f aca="false">SUM(H265:K265)</f>
        <v>68299</v>
      </c>
      <c r="M265" s="24" t="n">
        <f aca="false">M266</f>
        <v>68299</v>
      </c>
      <c r="N265" s="24" t="n">
        <f aca="false">N266</f>
        <v>0</v>
      </c>
      <c r="O265" s="25" t="n">
        <f aca="false">N265/M265</f>
        <v>0</v>
      </c>
    </row>
    <row r="266" customFormat="false" ht="31.5" hidden="false" customHeight="false" outlineLevel="0" collapsed="false">
      <c r="A266" s="32" t="s">
        <v>173</v>
      </c>
      <c r="B266" s="99" t="s">
        <v>23</v>
      </c>
      <c r="C266" s="99" t="n">
        <v>3</v>
      </c>
      <c r="D266" s="34" t="s">
        <v>172</v>
      </c>
      <c r="E266" s="33" t="s">
        <v>160</v>
      </c>
      <c r="F266" s="35" t="n">
        <v>11280</v>
      </c>
      <c r="G266" s="33"/>
      <c r="H266" s="36" t="n">
        <f aca="false">H269+H267</f>
        <v>68299</v>
      </c>
      <c r="I266" s="36" t="n">
        <f aca="false">I269+I267</f>
        <v>0</v>
      </c>
      <c r="J266" s="36" t="n">
        <f aca="false">J269+J267</f>
        <v>0</v>
      </c>
      <c r="K266" s="36" t="n">
        <f aca="false">K269+K267</f>
        <v>0</v>
      </c>
      <c r="L266" s="36" t="n">
        <f aca="false">SUM(H266:K266)</f>
        <v>68299</v>
      </c>
      <c r="M266" s="37" t="n">
        <f aca="false">M269+M267</f>
        <v>68299</v>
      </c>
      <c r="N266" s="37" t="n">
        <f aca="false">N269+N267</f>
        <v>0</v>
      </c>
      <c r="O266" s="38" t="n">
        <f aca="false">N266/M266</f>
        <v>0</v>
      </c>
    </row>
    <row r="267" customFormat="false" ht="47.25" hidden="false" customHeight="false" outlineLevel="0" collapsed="false">
      <c r="A267" s="39" t="s">
        <v>33</v>
      </c>
      <c r="B267" s="100" t="s">
        <v>23</v>
      </c>
      <c r="C267" s="100" t="n">
        <v>3</v>
      </c>
      <c r="D267" s="41" t="s">
        <v>172</v>
      </c>
      <c r="E267" s="40" t="s">
        <v>160</v>
      </c>
      <c r="F267" s="42" t="n">
        <v>11280</v>
      </c>
      <c r="G267" s="40" t="s">
        <v>34</v>
      </c>
      <c r="H267" s="43" t="n">
        <f aca="false">H268</f>
        <v>7450</v>
      </c>
      <c r="I267" s="43" t="n">
        <f aca="false">I268</f>
        <v>0</v>
      </c>
      <c r="J267" s="43" t="n">
        <f aca="false">J268</f>
        <v>0</v>
      </c>
      <c r="K267" s="43" t="n">
        <f aca="false">K268</f>
        <v>0</v>
      </c>
      <c r="L267" s="43" t="n">
        <f aca="false">SUM(H267:K267)</f>
        <v>7450</v>
      </c>
      <c r="M267" s="44" t="n">
        <f aca="false">M268</f>
        <v>7450</v>
      </c>
      <c r="N267" s="44" t="n">
        <f aca="false">N268</f>
        <v>0</v>
      </c>
      <c r="O267" s="45" t="n">
        <f aca="false">N267/M267</f>
        <v>0</v>
      </c>
    </row>
    <row r="268" customFormat="false" ht="47.25" hidden="false" customHeight="false" outlineLevel="0" collapsed="false">
      <c r="A268" s="39" t="s">
        <v>35</v>
      </c>
      <c r="B268" s="100" t="s">
        <v>23</v>
      </c>
      <c r="C268" s="100" t="n">
        <v>3</v>
      </c>
      <c r="D268" s="41" t="s">
        <v>172</v>
      </c>
      <c r="E268" s="40" t="s">
        <v>160</v>
      </c>
      <c r="F268" s="42" t="n">
        <v>11280</v>
      </c>
      <c r="G268" s="40" t="s">
        <v>36</v>
      </c>
      <c r="H268" s="43" t="n">
        <v>7450</v>
      </c>
      <c r="I268" s="43"/>
      <c r="J268" s="43"/>
      <c r="K268" s="43"/>
      <c r="L268" s="43" t="n">
        <f aca="false">SUM(H268:K268)</f>
        <v>7450</v>
      </c>
      <c r="M268" s="44" t="n">
        <v>7450</v>
      </c>
      <c r="N268" s="44" t="n">
        <v>0</v>
      </c>
      <c r="O268" s="45" t="n">
        <f aca="false">N268/M268</f>
        <v>0</v>
      </c>
    </row>
    <row r="269" customFormat="false" ht="47.25" hidden="false" customHeight="false" outlineLevel="0" collapsed="false">
      <c r="A269" s="39" t="s">
        <v>113</v>
      </c>
      <c r="B269" s="100" t="s">
        <v>23</v>
      </c>
      <c r="C269" s="100" t="n">
        <v>3</v>
      </c>
      <c r="D269" s="41" t="s">
        <v>172</v>
      </c>
      <c r="E269" s="40" t="s">
        <v>160</v>
      </c>
      <c r="F269" s="42" t="n">
        <v>11280</v>
      </c>
      <c r="G269" s="40" t="s">
        <v>114</v>
      </c>
      <c r="H269" s="43" t="n">
        <f aca="false">H270</f>
        <v>60849</v>
      </c>
      <c r="I269" s="43" t="n">
        <f aca="false">I270</f>
        <v>0</v>
      </c>
      <c r="J269" s="43" t="n">
        <f aca="false">J270</f>
        <v>0</v>
      </c>
      <c r="K269" s="43" t="n">
        <f aca="false">K270</f>
        <v>0</v>
      </c>
      <c r="L269" s="43" t="n">
        <f aca="false">SUM(H269:K269)</f>
        <v>60849</v>
      </c>
      <c r="M269" s="44" t="n">
        <f aca="false">M270</f>
        <v>60849</v>
      </c>
      <c r="N269" s="44" t="n">
        <f aca="false">N270</f>
        <v>0</v>
      </c>
      <c r="O269" s="45" t="n">
        <f aca="false">N269/M269</f>
        <v>0</v>
      </c>
    </row>
    <row r="270" customFormat="false" ht="15.75" hidden="false" customHeight="false" outlineLevel="0" collapsed="false">
      <c r="A270" s="39" t="s">
        <v>120</v>
      </c>
      <c r="B270" s="100" t="s">
        <v>23</v>
      </c>
      <c r="C270" s="100" t="n">
        <v>3</v>
      </c>
      <c r="D270" s="41" t="s">
        <v>172</v>
      </c>
      <c r="E270" s="40" t="s">
        <v>160</v>
      </c>
      <c r="F270" s="42" t="n">
        <v>11280</v>
      </c>
      <c r="G270" s="40" t="s">
        <v>121</v>
      </c>
      <c r="H270" s="43" t="n">
        <f aca="false">32262+28587</f>
        <v>60849</v>
      </c>
      <c r="I270" s="43"/>
      <c r="J270" s="43"/>
      <c r="K270" s="43"/>
      <c r="L270" s="43" t="n">
        <f aca="false">SUM(H270:K270)</f>
        <v>60849</v>
      </c>
      <c r="M270" s="44" t="n">
        <v>60849</v>
      </c>
      <c r="N270" s="44" t="n">
        <v>0</v>
      </c>
      <c r="O270" s="45" t="n">
        <f aca="false">N270/M270</f>
        <v>0</v>
      </c>
    </row>
    <row r="271" s="31" customFormat="true" ht="56.25" hidden="false" customHeight="false" outlineLevel="0" collapsed="false">
      <c r="A271" s="27" t="s">
        <v>161</v>
      </c>
      <c r="B271" s="20" t="s">
        <v>23</v>
      </c>
      <c r="C271" s="20" t="s">
        <v>171</v>
      </c>
      <c r="D271" s="21" t="s">
        <v>172</v>
      </c>
      <c r="E271" s="20" t="s">
        <v>162</v>
      </c>
      <c r="F271" s="28"/>
      <c r="G271" s="20"/>
      <c r="H271" s="29" t="n">
        <f aca="false">H272</f>
        <v>10800</v>
      </c>
      <c r="I271" s="29" t="n">
        <f aca="false">I272</f>
        <v>0</v>
      </c>
      <c r="J271" s="29" t="n">
        <f aca="false">J272</f>
        <v>0</v>
      </c>
      <c r="K271" s="29" t="n">
        <f aca="false">K272</f>
        <v>0</v>
      </c>
      <c r="L271" s="30" t="n">
        <f aca="false">SUM(H271:K271)</f>
        <v>10800</v>
      </c>
      <c r="M271" s="24" t="n">
        <f aca="false">M272</f>
        <v>10800</v>
      </c>
      <c r="N271" s="24" t="n">
        <f aca="false">N272</f>
        <v>0</v>
      </c>
      <c r="O271" s="25" t="n">
        <f aca="false">N271/M271</f>
        <v>0</v>
      </c>
    </row>
    <row r="272" customFormat="false" ht="31.5" hidden="false" customHeight="false" outlineLevel="0" collapsed="false">
      <c r="A272" s="32" t="s">
        <v>173</v>
      </c>
      <c r="B272" s="99" t="s">
        <v>23</v>
      </c>
      <c r="C272" s="99" t="n">
        <v>3</v>
      </c>
      <c r="D272" s="34" t="s">
        <v>172</v>
      </c>
      <c r="E272" s="33" t="s">
        <v>162</v>
      </c>
      <c r="F272" s="35" t="n">
        <v>11280</v>
      </c>
      <c r="G272" s="33"/>
      <c r="H272" s="36" t="n">
        <f aca="false">H273</f>
        <v>10800</v>
      </c>
      <c r="I272" s="36" t="n">
        <f aca="false">I273</f>
        <v>0</v>
      </c>
      <c r="J272" s="36" t="n">
        <f aca="false">J273</f>
        <v>0</v>
      </c>
      <c r="K272" s="36" t="n">
        <f aca="false">K273</f>
        <v>0</v>
      </c>
      <c r="L272" s="36" t="n">
        <f aca="false">SUM(H272:K272)</f>
        <v>10800</v>
      </c>
      <c r="M272" s="37" t="n">
        <f aca="false">M273</f>
        <v>10800</v>
      </c>
      <c r="N272" s="37" t="n">
        <f aca="false">N273</f>
        <v>0</v>
      </c>
      <c r="O272" s="38" t="n">
        <f aca="false">N272/M272</f>
        <v>0</v>
      </c>
    </row>
    <row r="273" customFormat="false" ht="47.25" hidden="false" customHeight="false" outlineLevel="0" collapsed="false">
      <c r="A273" s="39" t="s">
        <v>113</v>
      </c>
      <c r="B273" s="100" t="s">
        <v>23</v>
      </c>
      <c r="C273" s="100" t="n">
        <v>3</v>
      </c>
      <c r="D273" s="41" t="s">
        <v>172</v>
      </c>
      <c r="E273" s="40" t="s">
        <v>162</v>
      </c>
      <c r="F273" s="42" t="n">
        <v>11280</v>
      </c>
      <c r="G273" s="40" t="s">
        <v>114</v>
      </c>
      <c r="H273" s="43" t="n">
        <f aca="false">H274</f>
        <v>10800</v>
      </c>
      <c r="I273" s="43" t="n">
        <f aca="false">I274</f>
        <v>0</v>
      </c>
      <c r="J273" s="43" t="n">
        <f aca="false">J274</f>
        <v>0</v>
      </c>
      <c r="K273" s="43" t="n">
        <f aca="false">K274</f>
        <v>0</v>
      </c>
      <c r="L273" s="43" t="n">
        <f aca="false">SUM(H273:K273)</f>
        <v>10800</v>
      </c>
      <c r="M273" s="44" t="n">
        <f aca="false">M274</f>
        <v>10800</v>
      </c>
      <c r="N273" s="44" t="n">
        <f aca="false">N274</f>
        <v>0</v>
      </c>
      <c r="O273" s="45" t="n">
        <f aca="false">N273/M273</f>
        <v>0</v>
      </c>
    </row>
    <row r="274" customFormat="false" ht="15.75" hidden="false" customHeight="false" outlineLevel="0" collapsed="false">
      <c r="A274" s="39" t="s">
        <v>120</v>
      </c>
      <c r="B274" s="100" t="s">
        <v>23</v>
      </c>
      <c r="C274" s="100" t="n">
        <v>3</v>
      </c>
      <c r="D274" s="41" t="s">
        <v>172</v>
      </c>
      <c r="E274" s="40" t="s">
        <v>162</v>
      </c>
      <c r="F274" s="42" t="n">
        <v>11280</v>
      </c>
      <c r="G274" s="40" t="s">
        <v>121</v>
      </c>
      <c r="H274" s="43" t="n">
        <f aca="false">2200+8600</f>
        <v>10800</v>
      </c>
      <c r="I274" s="43"/>
      <c r="J274" s="43"/>
      <c r="K274" s="43"/>
      <c r="L274" s="43" t="n">
        <f aca="false">SUM(H274:K274)</f>
        <v>10800</v>
      </c>
      <c r="M274" s="44" t="n">
        <v>10800</v>
      </c>
      <c r="N274" s="44" t="n">
        <v>0</v>
      </c>
      <c r="O274" s="45" t="n">
        <f aca="false">N274/M274</f>
        <v>0</v>
      </c>
    </row>
    <row r="275" customFormat="false" ht="56.25" hidden="false" customHeight="false" outlineLevel="0" collapsed="false">
      <c r="A275" s="94" t="s">
        <v>174</v>
      </c>
      <c r="B275" s="97" t="s">
        <v>23</v>
      </c>
      <c r="C275" s="97" t="n">
        <v>4</v>
      </c>
      <c r="D275" s="41"/>
      <c r="E275" s="40"/>
      <c r="F275" s="42"/>
      <c r="G275" s="40"/>
      <c r="H275" s="29" t="n">
        <f aca="false">H276+H287</f>
        <v>322400</v>
      </c>
      <c r="I275" s="29" t="n">
        <f aca="false">I276+I287</f>
        <v>1170000</v>
      </c>
      <c r="J275" s="29" t="n">
        <f aca="false">J276+J287</f>
        <v>0</v>
      </c>
      <c r="K275" s="29" t="n">
        <f aca="false">K276+K287</f>
        <v>0</v>
      </c>
      <c r="L275" s="30" t="n">
        <f aca="false">SUM(H275:K275)</f>
        <v>1492400</v>
      </c>
      <c r="M275" s="24" t="n">
        <f aca="false">M276+M287</f>
        <v>1492400</v>
      </c>
      <c r="N275" s="24" t="n">
        <f aca="false">N276+N287</f>
        <v>815712</v>
      </c>
      <c r="O275" s="25" t="n">
        <f aca="false">N275/M275</f>
        <v>0.54657732511391</v>
      </c>
    </row>
    <row r="276" customFormat="false" ht="37.5" hidden="false" customHeight="false" outlineLevel="0" collapsed="false">
      <c r="A276" s="94" t="s">
        <v>175</v>
      </c>
      <c r="B276" s="20" t="s">
        <v>23</v>
      </c>
      <c r="C276" s="20" t="s">
        <v>176</v>
      </c>
      <c r="D276" s="21" t="s">
        <v>177</v>
      </c>
      <c r="E276" s="40"/>
      <c r="F276" s="42"/>
      <c r="G276" s="40"/>
      <c r="H276" s="29" t="n">
        <f aca="false">H277+H283</f>
        <v>322400</v>
      </c>
      <c r="I276" s="29" t="n">
        <f aca="false">I277+I283</f>
        <v>0</v>
      </c>
      <c r="J276" s="29" t="n">
        <f aca="false">J277+J283</f>
        <v>0</v>
      </c>
      <c r="K276" s="29" t="n">
        <f aca="false">K277+K283</f>
        <v>0</v>
      </c>
      <c r="L276" s="30" t="n">
        <f aca="false">SUM(H276:K276)</f>
        <v>322400</v>
      </c>
      <c r="M276" s="24" t="n">
        <f aca="false">M277+M283</f>
        <v>322400</v>
      </c>
      <c r="N276" s="24" t="n">
        <f aca="false">N277+N283</f>
        <v>181712</v>
      </c>
      <c r="O276" s="25" t="n">
        <f aca="false">N276/M276</f>
        <v>0.563622828784119</v>
      </c>
    </row>
    <row r="277" customFormat="false" ht="37.5" hidden="false" customHeight="false" outlineLevel="0" collapsed="false">
      <c r="A277" s="94" t="s">
        <v>25</v>
      </c>
      <c r="B277" s="97" t="s">
        <v>23</v>
      </c>
      <c r="C277" s="97" t="n">
        <v>4</v>
      </c>
      <c r="D277" s="21" t="s">
        <v>177</v>
      </c>
      <c r="E277" s="98" t="s">
        <v>26</v>
      </c>
      <c r="F277" s="42"/>
      <c r="G277" s="40"/>
      <c r="H277" s="29" t="n">
        <f aca="false">H278</f>
        <v>282400</v>
      </c>
      <c r="I277" s="29" t="n">
        <f aca="false">I278</f>
        <v>0</v>
      </c>
      <c r="J277" s="29" t="n">
        <f aca="false">J278</f>
        <v>0</v>
      </c>
      <c r="K277" s="29" t="n">
        <f aca="false">K278</f>
        <v>0</v>
      </c>
      <c r="L277" s="30" t="n">
        <f aca="false">SUM(H277:K277)</f>
        <v>282400</v>
      </c>
      <c r="M277" s="24" t="n">
        <f aca="false">M278</f>
        <v>282400</v>
      </c>
      <c r="N277" s="24" t="n">
        <f aca="false">N278</f>
        <v>181712</v>
      </c>
      <c r="O277" s="25" t="n">
        <f aca="false">N277/M277</f>
        <v>0.643456090651558</v>
      </c>
    </row>
    <row r="278" s="31" customFormat="true" ht="63" hidden="false" customHeight="false" outlineLevel="0" collapsed="false">
      <c r="A278" s="32" t="s">
        <v>178</v>
      </c>
      <c r="B278" s="99" t="s">
        <v>23</v>
      </c>
      <c r="C278" s="99" t="n">
        <v>4</v>
      </c>
      <c r="D278" s="34" t="s">
        <v>177</v>
      </c>
      <c r="E278" s="33" t="s">
        <v>26</v>
      </c>
      <c r="F278" s="35" t="n">
        <v>17610</v>
      </c>
      <c r="G278" s="33"/>
      <c r="H278" s="36" t="n">
        <f aca="false">H279</f>
        <v>282400</v>
      </c>
      <c r="I278" s="36" t="n">
        <f aca="false">I279</f>
        <v>0</v>
      </c>
      <c r="J278" s="36" t="n">
        <f aca="false">J279+J281</f>
        <v>0</v>
      </c>
      <c r="K278" s="36" t="n">
        <f aca="false">K279+K281</f>
        <v>0</v>
      </c>
      <c r="L278" s="36" t="n">
        <f aca="false">SUM(H278:K278)</f>
        <v>282400</v>
      </c>
      <c r="M278" s="37" t="n">
        <f aca="false">M279+M281</f>
        <v>282400</v>
      </c>
      <c r="N278" s="37" t="n">
        <f aca="false">N279+N281</f>
        <v>181712</v>
      </c>
      <c r="O278" s="38" t="n">
        <f aca="false">N278/M278</f>
        <v>0.643456090651558</v>
      </c>
    </row>
    <row r="279" s="31" customFormat="true" ht="47.25" hidden="false" customHeight="false" outlineLevel="0" collapsed="false">
      <c r="A279" s="101" t="s">
        <v>33</v>
      </c>
      <c r="B279" s="100" t="s">
        <v>23</v>
      </c>
      <c r="C279" s="100" t="n">
        <v>4</v>
      </c>
      <c r="D279" s="41" t="s">
        <v>177</v>
      </c>
      <c r="E279" s="40" t="s">
        <v>26</v>
      </c>
      <c r="F279" s="42" t="n">
        <v>17610</v>
      </c>
      <c r="G279" s="40" t="s">
        <v>34</v>
      </c>
      <c r="H279" s="43" t="n">
        <f aca="false">H280</f>
        <v>282400</v>
      </c>
      <c r="I279" s="43" t="n">
        <f aca="false">I280</f>
        <v>0</v>
      </c>
      <c r="J279" s="43" t="n">
        <f aca="false">J280</f>
        <v>-20000</v>
      </c>
      <c r="K279" s="43" t="n">
        <f aca="false">K280</f>
        <v>-59000</v>
      </c>
      <c r="L279" s="43" t="n">
        <f aca="false">SUM(H279:K279)</f>
        <v>203400</v>
      </c>
      <c r="M279" s="44" t="n">
        <f aca="false">M280</f>
        <v>203400</v>
      </c>
      <c r="N279" s="44" t="n">
        <f aca="false">N280</f>
        <v>121912</v>
      </c>
      <c r="O279" s="45" t="n">
        <f aca="false">N279/M279</f>
        <v>0.59937069813176</v>
      </c>
    </row>
    <row r="280" s="31" customFormat="true" ht="47.25" hidden="false" customHeight="false" outlineLevel="0" collapsed="false">
      <c r="A280" s="101" t="s">
        <v>35</v>
      </c>
      <c r="B280" s="100" t="s">
        <v>23</v>
      </c>
      <c r="C280" s="100" t="n">
        <v>4</v>
      </c>
      <c r="D280" s="41" t="s">
        <v>177</v>
      </c>
      <c r="E280" s="40" t="s">
        <v>26</v>
      </c>
      <c r="F280" s="42" t="n">
        <v>17610</v>
      </c>
      <c r="G280" s="40" t="s">
        <v>36</v>
      </c>
      <c r="H280" s="43" t="n">
        <v>282400</v>
      </c>
      <c r="I280" s="43"/>
      <c r="J280" s="43" t="n">
        <v>-20000</v>
      </c>
      <c r="K280" s="43" t="n">
        <v>-59000</v>
      </c>
      <c r="L280" s="43" t="n">
        <f aca="false">SUM(H280:K280)</f>
        <v>203400</v>
      </c>
      <c r="M280" s="44" t="n">
        <v>203400</v>
      </c>
      <c r="N280" s="44" t="n">
        <v>121912</v>
      </c>
      <c r="O280" s="45" t="n">
        <f aca="false">N280/M280</f>
        <v>0.59937069813176</v>
      </c>
    </row>
    <row r="281" s="31" customFormat="true" ht="31.5" hidden="false" customHeight="false" outlineLevel="0" collapsed="false">
      <c r="A281" s="65" t="s">
        <v>73</v>
      </c>
      <c r="B281" s="100" t="s">
        <v>23</v>
      </c>
      <c r="C281" s="100" t="n">
        <v>4</v>
      </c>
      <c r="D281" s="41" t="s">
        <v>177</v>
      </c>
      <c r="E281" s="40" t="s">
        <v>26</v>
      </c>
      <c r="F281" s="42" t="n">
        <v>17610</v>
      </c>
      <c r="G281" s="40" t="s">
        <v>74</v>
      </c>
      <c r="H281" s="43"/>
      <c r="I281" s="43"/>
      <c r="J281" s="43" t="n">
        <f aca="false">J282</f>
        <v>20000</v>
      </c>
      <c r="K281" s="43" t="n">
        <f aca="false">K282</f>
        <v>59000</v>
      </c>
      <c r="L281" s="43" t="n">
        <f aca="false">SUM(H281:K281)</f>
        <v>79000</v>
      </c>
      <c r="M281" s="44" t="n">
        <f aca="false">M282</f>
        <v>79000</v>
      </c>
      <c r="N281" s="44" t="n">
        <f aca="false">N282</f>
        <v>59800</v>
      </c>
      <c r="O281" s="45" t="n">
        <f aca="false">N281/M281</f>
        <v>0.756962025316456</v>
      </c>
    </row>
    <row r="282" s="31" customFormat="true" ht="18" hidden="false" customHeight="false" outlineLevel="0" collapsed="false">
      <c r="A282" s="65" t="s">
        <v>179</v>
      </c>
      <c r="B282" s="100" t="s">
        <v>23</v>
      </c>
      <c r="C282" s="100" t="n">
        <v>4</v>
      </c>
      <c r="D282" s="41" t="s">
        <v>177</v>
      </c>
      <c r="E282" s="40" t="s">
        <v>26</v>
      </c>
      <c r="F282" s="42" t="n">
        <v>17610</v>
      </c>
      <c r="G282" s="40" t="s">
        <v>180</v>
      </c>
      <c r="H282" s="43"/>
      <c r="I282" s="43"/>
      <c r="J282" s="43" t="n">
        <v>20000</v>
      </c>
      <c r="K282" s="43" t="n">
        <v>59000</v>
      </c>
      <c r="L282" s="43" t="n">
        <f aca="false">SUM(H282:K282)</f>
        <v>79000</v>
      </c>
      <c r="M282" s="44" t="n">
        <v>79000</v>
      </c>
      <c r="N282" s="44" t="n">
        <v>59800</v>
      </c>
      <c r="O282" s="45" t="n">
        <f aca="false">N282/M282</f>
        <v>0.756962025316456</v>
      </c>
    </row>
    <row r="283" customFormat="false" ht="37.5" hidden="false" customHeight="false" outlineLevel="0" collapsed="false">
      <c r="A283" s="27" t="s">
        <v>159</v>
      </c>
      <c r="B283" s="20" t="s">
        <v>23</v>
      </c>
      <c r="C283" s="20" t="s">
        <v>176</v>
      </c>
      <c r="D283" s="21" t="s">
        <v>177</v>
      </c>
      <c r="E283" s="20" t="s">
        <v>160</v>
      </c>
      <c r="F283" s="42"/>
      <c r="G283" s="40"/>
      <c r="H283" s="29" t="n">
        <f aca="false">H284</f>
        <v>40000</v>
      </c>
      <c r="I283" s="29" t="n">
        <f aca="false">I284</f>
        <v>0</v>
      </c>
      <c r="J283" s="29" t="n">
        <f aca="false">J284</f>
        <v>0</v>
      </c>
      <c r="K283" s="29" t="n">
        <f aca="false">K284</f>
        <v>0</v>
      </c>
      <c r="L283" s="30" t="n">
        <f aca="false">SUM(H283:K283)</f>
        <v>40000</v>
      </c>
      <c r="M283" s="24" t="n">
        <f aca="false">M284</f>
        <v>40000</v>
      </c>
      <c r="N283" s="24" t="n">
        <f aca="false">N284</f>
        <v>0</v>
      </c>
      <c r="O283" s="25" t="n">
        <f aca="false">N283/M283</f>
        <v>0</v>
      </c>
    </row>
    <row r="284" customFormat="false" ht="63" hidden="false" customHeight="false" outlineLevel="0" collapsed="false">
      <c r="A284" s="32" t="s">
        <v>178</v>
      </c>
      <c r="B284" s="99" t="s">
        <v>23</v>
      </c>
      <c r="C284" s="99" t="n">
        <v>4</v>
      </c>
      <c r="D284" s="34" t="s">
        <v>177</v>
      </c>
      <c r="E284" s="33" t="s">
        <v>160</v>
      </c>
      <c r="F284" s="35" t="n">
        <v>17610</v>
      </c>
      <c r="G284" s="40"/>
      <c r="H284" s="36" t="n">
        <f aca="false">H285</f>
        <v>40000</v>
      </c>
      <c r="I284" s="36" t="n">
        <f aca="false">I285</f>
        <v>0</v>
      </c>
      <c r="J284" s="36" t="n">
        <f aca="false">J285</f>
        <v>0</v>
      </c>
      <c r="K284" s="36" t="n">
        <f aca="false">K285</f>
        <v>0</v>
      </c>
      <c r="L284" s="36" t="n">
        <f aca="false">SUM(H284:K284)</f>
        <v>40000</v>
      </c>
      <c r="M284" s="37" t="n">
        <f aca="false">M285</f>
        <v>40000</v>
      </c>
      <c r="N284" s="37" t="n">
        <f aca="false">N285</f>
        <v>0</v>
      </c>
      <c r="O284" s="38" t="n">
        <f aca="false">N284/M284</f>
        <v>0</v>
      </c>
    </row>
    <row r="285" customFormat="false" ht="47.25" hidden="false" customHeight="false" outlineLevel="0" collapsed="false">
      <c r="A285" s="39" t="s">
        <v>113</v>
      </c>
      <c r="B285" s="100" t="s">
        <v>23</v>
      </c>
      <c r="C285" s="100" t="n">
        <v>4</v>
      </c>
      <c r="D285" s="41" t="s">
        <v>177</v>
      </c>
      <c r="E285" s="40" t="s">
        <v>160</v>
      </c>
      <c r="F285" s="42" t="n">
        <v>17610</v>
      </c>
      <c r="G285" s="40" t="s">
        <v>114</v>
      </c>
      <c r="H285" s="43" t="n">
        <f aca="false">H286</f>
        <v>40000</v>
      </c>
      <c r="I285" s="43" t="n">
        <f aca="false">I286</f>
        <v>0</v>
      </c>
      <c r="J285" s="43" t="n">
        <f aca="false">J286</f>
        <v>0</v>
      </c>
      <c r="K285" s="43" t="n">
        <f aca="false">K286</f>
        <v>0</v>
      </c>
      <c r="L285" s="43" t="n">
        <f aca="false">SUM(H285:K285)</f>
        <v>40000</v>
      </c>
      <c r="M285" s="44" t="n">
        <f aca="false">M286</f>
        <v>40000</v>
      </c>
      <c r="N285" s="44" t="n">
        <f aca="false">N286</f>
        <v>0</v>
      </c>
      <c r="O285" s="45" t="n">
        <f aca="false">N285/M285</f>
        <v>0</v>
      </c>
    </row>
    <row r="286" customFormat="false" ht="15.75" hidden="false" customHeight="false" outlineLevel="0" collapsed="false">
      <c r="A286" s="39" t="s">
        <v>120</v>
      </c>
      <c r="B286" s="100" t="s">
        <v>23</v>
      </c>
      <c r="C286" s="100" t="n">
        <v>4</v>
      </c>
      <c r="D286" s="41" t="s">
        <v>177</v>
      </c>
      <c r="E286" s="40" t="s">
        <v>160</v>
      </c>
      <c r="F286" s="42" t="n">
        <v>17610</v>
      </c>
      <c r="G286" s="40" t="s">
        <v>121</v>
      </c>
      <c r="H286" s="43" t="n">
        <v>40000</v>
      </c>
      <c r="I286" s="43"/>
      <c r="J286" s="43"/>
      <c r="K286" s="43"/>
      <c r="L286" s="43" t="n">
        <f aca="false">SUM(H286:K286)</f>
        <v>40000</v>
      </c>
      <c r="M286" s="44" t="n">
        <v>40000</v>
      </c>
      <c r="N286" s="44" t="n">
        <v>0</v>
      </c>
      <c r="O286" s="45" t="n">
        <f aca="false">N286/M286</f>
        <v>0</v>
      </c>
    </row>
    <row r="287" s="31" customFormat="true" ht="56.25" hidden="false" customHeight="false" outlineLevel="0" collapsed="false">
      <c r="A287" s="94" t="s">
        <v>181</v>
      </c>
      <c r="B287" s="20" t="s">
        <v>23</v>
      </c>
      <c r="C287" s="20" t="s">
        <v>176</v>
      </c>
      <c r="D287" s="21" t="s">
        <v>182</v>
      </c>
      <c r="E287" s="40"/>
      <c r="F287" s="42"/>
      <c r="G287" s="40"/>
      <c r="H287" s="29" t="n">
        <f aca="false">H288</f>
        <v>0</v>
      </c>
      <c r="I287" s="29" t="n">
        <f aca="false">I288</f>
        <v>1170000</v>
      </c>
      <c r="J287" s="29" t="n">
        <f aca="false">J288</f>
        <v>0</v>
      </c>
      <c r="K287" s="29" t="n">
        <f aca="false">K288</f>
        <v>0</v>
      </c>
      <c r="L287" s="30" t="n">
        <f aca="false">SUM(H287:K287)</f>
        <v>1170000</v>
      </c>
      <c r="M287" s="24" t="n">
        <f aca="false">M288</f>
        <v>1170000</v>
      </c>
      <c r="N287" s="24" t="n">
        <f aca="false">N288</f>
        <v>634000</v>
      </c>
      <c r="O287" s="25" t="n">
        <f aca="false">N287/M287</f>
        <v>0.541880341880342</v>
      </c>
    </row>
    <row r="288" s="31" customFormat="true" ht="37.5" hidden="false" customHeight="false" outlineLevel="0" collapsed="false">
      <c r="A288" s="94" t="s">
        <v>25</v>
      </c>
      <c r="B288" s="97" t="s">
        <v>23</v>
      </c>
      <c r="C288" s="97" t="n">
        <v>4</v>
      </c>
      <c r="D288" s="21" t="s">
        <v>182</v>
      </c>
      <c r="E288" s="98" t="s">
        <v>26</v>
      </c>
      <c r="F288" s="42"/>
      <c r="G288" s="40"/>
      <c r="H288" s="29" t="n">
        <f aca="false">H289</f>
        <v>0</v>
      </c>
      <c r="I288" s="29" t="n">
        <f aca="false">I289</f>
        <v>1170000</v>
      </c>
      <c r="J288" s="29" t="n">
        <f aca="false">J289</f>
        <v>0</v>
      </c>
      <c r="K288" s="29" t="n">
        <f aca="false">K289</f>
        <v>0</v>
      </c>
      <c r="L288" s="30" t="n">
        <f aca="false">SUM(H288:K288)</f>
        <v>1170000</v>
      </c>
      <c r="M288" s="24" t="n">
        <f aca="false">M289</f>
        <v>1170000</v>
      </c>
      <c r="N288" s="24" t="n">
        <f aca="false">N289</f>
        <v>634000</v>
      </c>
      <c r="O288" s="25" t="n">
        <f aca="false">N288/M288</f>
        <v>0.541880341880342</v>
      </c>
    </row>
    <row r="289" customFormat="false" ht="31.5" hidden="false" customHeight="false" outlineLevel="0" collapsed="false">
      <c r="A289" s="32" t="s">
        <v>183</v>
      </c>
      <c r="B289" s="99" t="s">
        <v>23</v>
      </c>
      <c r="C289" s="99" t="n">
        <v>4</v>
      </c>
      <c r="D289" s="34" t="s">
        <v>182</v>
      </c>
      <c r="E289" s="40" t="s">
        <v>26</v>
      </c>
      <c r="F289" s="35" t="n">
        <v>17630</v>
      </c>
      <c r="G289" s="40"/>
      <c r="H289" s="36" t="n">
        <f aca="false">H290</f>
        <v>0</v>
      </c>
      <c r="I289" s="36" t="n">
        <f aca="false">I290</f>
        <v>1170000</v>
      </c>
      <c r="J289" s="36" t="n">
        <f aca="false">J290</f>
        <v>0</v>
      </c>
      <c r="K289" s="36" t="n">
        <f aca="false">K290</f>
        <v>0</v>
      </c>
      <c r="L289" s="36" t="n">
        <f aca="false">SUM(H289:K289)</f>
        <v>1170000</v>
      </c>
      <c r="M289" s="37" t="n">
        <f aca="false">M290</f>
        <v>1170000</v>
      </c>
      <c r="N289" s="37" t="n">
        <f aca="false">N290</f>
        <v>634000</v>
      </c>
      <c r="O289" s="38" t="n">
        <f aca="false">N289/M289</f>
        <v>0.541880341880342</v>
      </c>
    </row>
    <row r="290" customFormat="false" ht="47.25" hidden="false" customHeight="false" outlineLevel="0" collapsed="false">
      <c r="A290" s="39" t="s">
        <v>113</v>
      </c>
      <c r="B290" s="100" t="s">
        <v>23</v>
      </c>
      <c r="C290" s="100" t="n">
        <v>4</v>
      </c>
      <c r="D290" s="41" t="s">
        <v>182</v>
      </c>
      <c r="E290" s="40" t="s">
        <v>26</v>
      </c>
      <c r="F290" s="42" t="n">
        <v>17630</v>
      </c>
      <c r="G290" s="40" t="s">
        <v>114</v>
      </c>
      <c r="H290" s="43" t="n">
        <f aca="false">H291</f>
        <v>0</v>
      </c>
      <c r="I290" s="43" t="n">
        <f aca="false">I291</f>
        <v>1170000</v>
      </c>
      <c r="J290" s="43" t="n">
        <f aca="false">J291</f>
        <v>0</v>
      </c>
      <c r="K290" s="43" t="n">
        <f aca="false">K291</f>
        <v>0</v>
      </c>
      <c r="L290" s="43" t="n">
        <f aca="false">SUM(H290:K290)</f>
        <v>1170000</v>
      </c>
      <c r="M290" s="44" t="n">
        <f aca="false">M291</f>
        <v>1170000</v>
      </c>
      <c r="N290" s="44" t="n">
        <f aca="false">N291</f>
        <v>634000</v>
      </c>
      <c r="O290" s="45" t="n">
        <f aca="false">N290/M290</f>
        <v>0.541880341880342</v>
      </c>
    </row>
    <row r="291" customFormat="false" ht="47.25" hidden="false" customHeight="false" outlineLevel="0" collapsed="false">
      <c r="A291" s="77" t="s">
        <v>115</v>
      </c>
      <c r="B291" s="100" t="s">
        <v>23</v>
      </c>
      <c r="C291" s="100" t="n">
        <v>4</v>
      </c>
      <c r="D291" s="41" t="s">
        <v>182</v>
      </c>
      <c r="E291" s="40" t="s">
        <v>26</v>
      </c>
      <c r="F291" s="42" t="n">
        <v>17630</v>
      </c>
      <c r="G291" s="40" t="s">
        <v>116</v>
      </c>
      <c r="H291" s="43" t="n">
        <v>0</v>
      </c>
      <c r="I291" s="43" t="n">
        <v>1170000</v>
      </c>
      <c r="J291" s="43"/>
      <c r="K291" s="43"/>
      <c r="L291" s="43" t="n">
        <f aca="false">SUM(H291:K291)</f>
        <v>1170000</v>
      </c>
      <c r="M291" s="44" t="n">
        <v>1170000</v>
      </c>
      <c r="N291" s="44" t="n">
        <v>634000</v>
      </c>
      <c r="O291" s="45" t="n">
        <f aca="false">N291/M291</f>
        <v>0.541880341880342</v>
      </c>
    </row>
    <row r="292" customFormat="false" ht="37.5" hidden="false" customHeight="false" outlineLevel="0" collapsed="false">
      <c r="A292" s="94" t="s">
        <v>184</v>
      </c>
      <c r="B292" s="97" t="s">
        <v>23</v>
      </c>
      <c r="C292" s="97" t="n">
        <v>5</v>
      </c>
      <c r="D292" s="41"/>
      <c r="E292" s="40"/>
      <c r="F292" s="42"/>
      <c r="G292" s="40"/>
      <c r="H292" s="29" t="n">
        <f aca="false">H293</f>
        <v>280000</v>
      </c>
      <c r="I292" s="29" t="n">
        <f aca="false">I293</f>
        <v>0</v>
      </c>
      <c r="J292" s="29" t="n">
        <f aca="false">J293</f>
        <v>0</v>
      </c>
      <c r="K292" s="29" t="n">
        <f aca="false">K293</f>
        <v>0</v>
      </c>
      <c r="L292" s="30" t="n">
        <f aca="false">SUM(H292:K292)</f>
        <v>280000</v>
      </c>
      <c r="M292" s="24" t="n">
        <f aca="false">M293</f>
        <v>280000</v>
      </c>
      <c r="N292" s="24" t="n">
        <f aca="false">N293</f>
        <v>238000</v>
      </c>
      <c r="O292" s="25" t="n">
        <f aca="false">N292/M292</f>
        <v>0.85</v>
      </c>
    </row>
    <row r="293" customFormat="false" ht="75" hidden="false" customHeight="false" outlineLevel="0" collapsed="false">
      <c r="A293" s="27" t="s">
        <v>185</v>
      </c>
      <c r="B293" s="20" t="s">
        <v>23</v>
      </c>
      <c r="C293" s="20" t="s">
        <v>186</v>
      </c>
      <c r="D293" s="21" t="n">
        <v>64</v>
      </c>
      <c r="E293" s="47"/>
      <c r="F293" s="42"/>
      <c r="G293" s="40"/>
      <c r="H293" s="29" t="n">
        <f aca="false">H294</f>
        <v>280000</v>
      </c>
      <c r="I293" s="29" t="n">
        <f aca="false">I294</f>
        <v>0</v>
      </c>
      <c r="J293" s="29" t="n">
        <f aca="false">J294</f>
        <v>0</v>
      </c>
      <c r="K293" s="29" t="n">
        <f aca="false">K294</f>
        <v>0</v>
      </c>
      <c r="L293" s="30" t="n">
        <f aca="false">SUM(H293:K293)</f>
        <v>280000</v>
      </c>
      <c r="M293" s="24" t="n">
        <f aca="false">M294</f>
        <v>280000</v>
      </c>
      <c r="N293" s="24" t="n">
        <f aca="false">N294</f>
        <v>238000</v>
      </c>
      <c r="O293" s="25" t="n">
        <f aca="false">N293/M293</f>
        <v>0.85</v>
      </c>
    </row>
    <row r="294" customFormat="false" ht="37.5" hidden="false" customHeight="false" outlineLevel="0" collapsed="false">
      <c r="A294" s="27" t="s">
        <v>25</v>
      </c>
      <c r="B294" s="20" t="s">
        <v>23</v>
      </c>
      <c r="C294" s="20" t="s">
        <v>186</v>
      </c>
      <c r="D294" s="21" t="n">
        <v>64</v>
      </c>
      <c r="E294" s="20" t="s">
        <v>26</v>
      </c>
      <c r="F294" s="42"/>
      <c r="G294" s="40"/>
      <c r="H294" s="29" t="n">
        <f aca="false">H295</f>
        <v>280000</v>
      </c>
      <c r="I294" s="29" t="n">
        <f aca="false">I295</f>
        <v>0</v>
      </c>
      <c r="J294" s="29" t="n">
        <f aca="false">J295</f>
        <v>0</v>
      </c>
      <c r="K294" s="29" t="n">
        <f aca="false">K295</f>
        <v>0</v>
      </c>
      <c r="L294" s="30" t="n">
        <f aca="false">SUM(H294:K294)</f>
        <v>280000</v>
      </c>
      <c r="M294" s="24" t="n">
        <f aca="false">M295</f>
        <v>280000</v>
      </c>
      <c r="N294" s="24" t="n">
        <f aca="false">N295</f>
        <v>238000</v>
      </c>
      <c r="O294" s="25" t="n">
        <f aca="false">N294/M294</f>
        <v>0.85</v>
      </c>
    </row>
    <row r="295" customFormat="false" ht="31.5" hidden="false" customHeight="false" outlineLevel="0" collapsed="false">
      <c r="A295" s="32" t="s">
        <v>187</v>
      </c>
      <c r="B295" s="33" t="s">
        <v>23</v>
      </c>
      <c r="C295" s="33" t="s">
        <v>186</v>
      </c>
      <c r="D295" s="34" t="n">
        <v>64</v>
      </c>
      <c r="E295" s="40" t="s">
        <v>26</v>
      </c>
      <c r="F295" s="35" t="n">
        <v>16960</v>
      </c>
      <c r="G295" s="33"/>
      <c r="H295" s="36" t="n">
        <f aca="false">H298+H296</f>
        <v>280000</v>
      </c>
      <c r="I295" s="36" t="n">
        <f aca="false">I298+I296</f>
        <v>0</v>
      </c>
      <c r="J295" s="36" t="n">
        <f aca="false">J298+J296</f>
        <v>0</v>
      </c>
      <c r="K295" s="36" t="n">
        <f aca="false">K298+K296</f>
        <v>0</v>
      </c>
      <c r="L295" s="36" t="n">
        <f aca="false">SUM(H295:K295)</f>
        <v>280000</v>
      </c>
      <c r="M295" s="37" t="n">
        <f aca="false">M298+M296</f>
        <v>280000</v>
      </c>
      <c r="N295" s="37" t="n">
        <f aca="false">N298+N296</f>
        <v>238000</v>
      </c>
      <c r="O295" s="38" t="n">
        <f aca="false">N295/M295</f>
        <v>0.85</v>
      </c>
    </row>
    <row r="296" customFormat="false" ht="47.25" hidden="false" customHeight="false" outlineLevel="0" collapsed="false">
      <c r="A296" s="39" t="s">
        <v>33</v>
      </c>
      <c r="B296" s="40" t="s">
        <v>23</v>
      </c>
      <c r="C296" s="40" t="s">
        <v>186</v>
      </c>
      <c r="D296" s="41" t="n">
        <v>64</v>
      </c>
      <c r="E296" s="40" t="s">
        <v>26</v>
      </c>
      <c r="F296" s="42" t="n">
        <v>16960</v>
      </c>
      <c r="G296" s="40" t="s">
        <v>34</v>
      </c>
      <c r="H296" s="43" t="n">
        <f aca="false">H297</f>
        <v>8000</v>
      </c>
      <c r="I296" s="43" t="n">
        <f aca="false">I297</f>
        <v>0</v>
      </c>
      <c r="J296" s="43" t="n">
        <f aca="false">J297</f>
        <v>0</v>
      </c>
      <c r="K296" s="43" t="n">
        <f aca="false">K297</f>
        <v>0</v>
      </c>
      <c r="L296" s="43" t="n">
        <f aca="false">SUM(H296:K296)</f>
        <v>8000</v>
      </c>
      <c r="M296" s="44" t="n">
        <f aca="false">M297</f>
        <v>8000</v>
      </c>
      <c r="N296" s="44" t="n">
        <f aca="false">N297</f>
        <v>8000</v>
      </c>
      <c r="O296" s="45" t="n">
        <f aca="false">N296/M296</f>
        <v>1</v>
      </c>
    </row>
    <row r="297" customFormat="false" ht="47.25" hidden="false" customHeight="false" outlineLevel="0" collapsed="false">
      <c r="A297" s="39" t="s">
        <v>35</v>
      </c>
      <c r="B297" s="40" t="s">
        <v>23</v>
      </c>
      <c r="C297" s="40" t="s">
        <v>186</v>
      </c>
      <c r="D297" s="41" t="n">
        <v>64</v>
      </c>
      <c r="E297" s="40" t="s">
        <v>26</v>
      </c>
      <c r="F297" s="42" t="n">
        <v>16960</v>
      </c>
      <c r="G297" s="40" t="s">
        <v>36</v>
      </c>
      <c r="H297" s="43" t="n">
        <v>8000</v>
      </c>
      <c r="I297" s="43"/>
      <c r="J297" s="43"/>
      <c r="K297" s="43"/>
      <c r="L297" s="43" t="n">
        <f aca="false">SUM(H297:K297)</f>
        <v>8000</v>
      </c>
      <c r="M297" s="44" t="n">
        <v>8000</v>
      </c>
      <c r="N297" s="44" t="n">
        <v>8000</v>
      </c>
      <c r="O297" s="45" t="n">
        <f aca="false">N297/M297</f>
        <v>1</v>
      </c>
    </row>
    <row r="298" customFormat="false" ht="31.5" hidden="false" customHeight="false" outlineLevel="0" collapsed="false">
      <c r="A298" s="39" t="s">
        <v>73</v>
      </c>
      <c r="B298" s="40" t="s">
        <v>23</v>
      </c>
      <c r="C298" s="40" t="s">
        <v>186</v>
      </c>
      <c r="D298" s="41" t="n">
        <v>64</v>
      </c>
      <c r="E298" s="40" t="s">
        <v>26</v>
      </c>
      <c r="F298" s="42" t="n">
        <v>16960</v>
      </c>
      <c r="G298" s="40" t="s">
        <v>74</v>
      </c>
      <c r="H298" s="43" t="n">
        <f aca="false">H299</f>
        <v>272000</v>
      </c>
      <c r="I298" s="43" t="n">
        <f aca="false">I299</f>
        <v>0</v>
      </c>
      <c r="J298" s="43" t="n">
        <f aca="false">J299</f>
        <v>0</v>
      </c>
      <c r="K298" s="43" t="n">
        <f aca="false">K299</f>
        <v>0</v>
      </c>
      <c r="L298" s="43" t="n">
        <f aca="false">SUM(H298:K298)</f>
        <v>272000</v>
      </c>
      <c r="M298" s="44" t="n">
        <f aca="false">M299</f>
        <v>272000</v>
      </c>
      <c r="N298" s="44" t="n">
        <f aca="false">N299</f>
        <v>230000</v>
      </c>
      <c r="O298" s="45" t="n">
        <f aca="false">N298/M298</f>
        <v>0.845588235294118</v>
      </c>
    </row>
    <row r="299" customFormat="false" ht="47.25" hidden="false" customHeight="false" outlineLevel="0" collapsed="false">
      <c r="A299" s="39" t="s">
        <v>75</v>
      </c>
      <c r="B299" s="40" t="s">
        <v>23</v>
      </c>
      <c r="C299" s="40" t="s">
        <v>186</v>
      </c>
      <c r="D299" s="41" t="n">
        <v>64</v>
      </c>
      <c r="E299" s="40" t="s">
        <v>26</v>
      </c>
      <c r="F299" s="42" t="n">
        <v>16960</v>
      </c>
      <c r="G299" s="40" t="s">
        <v>76</v>
      </c>
      <c r="H299" s="43" t="n">
        <f aca="false">280000-8000</f>
        <v>272000</v>
      </c>
      <c r="I299" s="43"/>
      <c r="J299" s="43"/>
      <c r="K299" s="43"/>
      <c r="L299" s="43" t="n">
        <f aca="false">SUM(H299:K299)</f>
        <v>272000</v>
      </c>
      <c r="M299" s="44" t="n">
        <v>272000</v>
      </c>
      <c r="N299" s="44" t="n">
        <v>230000</v>
      </c>
      <c r="O299" s="45" t="n">
        <f aca="false">N299/M299</f>
        <v>0.845588235294118</v>
      </c>
    </row>
    <row r="300" customFormat="false" ht="56.25" hidden="false" customHeight="false" outlineLevel="0" collapsed="false">
      <c r="A300" s="94" t="s">
        <v>188</v>
      </c>
      <c r="B300" s="97" t="s">
        <v>23</v>
      </c>
      <c r="C300" s="97" t="n">
        <v>6</v>
      </c>
      <c r="D300" s="41"/>
      <c r="E300" s="40"/>
      <c r="F300" s="42"/>
      <c r="G300" s="40"/>
      <c r="H300" s="29" t="n">
        <f aca="false">H301</f>
        <v>50500</v>
      </c>
      <c r="I300" s="29" t="n">
        <f aca="false">I301</f>
        <v>0</v>
      </c>
      <c r="J300" s="29" t="n">
        <f aca="false">J301</f>
        <v>0</v>
      </c>
      <c r="K300" s="29" t="n">
        <f aca="false">K301</f>
        <v>4800</v>
      </c>
      <c r="L300" s="30" t="n">
        <f aca="false">SUM(H300:K300)</f>
        <v>55300</v>
      </c>
      <c r="M300" s="24" t="n">
        <f aca="false">M301</f>
        <v>55300</v>
      </c>
      <c r="N300" s="24" t="n">
        <f aca="false">N301</f>
        <v>0</v>
      </c>
      <c r="O300" s="25" t="n">
        <f aca="false">N300/M300</f>
        <v>0</v>
      </c>
    </row>
    <row r="301" customFormat="false" ht="131.25" hidden="false" customHeight="false" outlineLevel="0" collapsed="false">
      <c r="A301" s="27" t="s">
        <v>97</v>
      </c>
      <c r="B301" s="20" t="s">
        <v>23</v>
      </c>
      <c r="C301" s="20" t="s">
        <v>189</v>
      </c>
      <c r="D301" s="21" t="n">
        <v>81</v>
      </c>
      <c r="E301" s="47"/>
      <c r="F301" s="42"/>
      <c r="G301" s="40"/>
      <c r="H301" s="29" t="n">
        <f aca="false">H302+H308+H314</f>
        <v>50500</v>
      </c>
      <c r="I301" s="29" t="n">
        <f aca="false">I302+I308+I314</f>
        <v>0</v>
      </c>
      <c r="J301" s="29" t="n">
        <f aca="false">J302+J308+J314</f>
        <v>0</v>
      </c>
      <c r="K301" s="29" t="n">
        <f aca="false">K302+K308+K314</f>
        <v>4800</v>
      </c>
      <c r="L301" s="30" t="n">
        <f aca="false">SUM(H301:K301)</f>
        <v>55300</v>
      </c>
      <c r="M301" s="24" t="n">
        <f aca="false">M302+M308+M314</f>
        <v>55300</v>
      </c>
      <c r="N301" s="24" t="n">
        <f aca="false">N302+N308+N314</f>
        <v>0</v>
      </c>
      <c r="O301" s="25" t="n">
        <f aca="false">N301/M301</f>
        <v>0</v>
      </c>
    </row>
    <row r="302" customFormat="false" ht="37.5" hidden="false" customHeight="false" outlineLevel="0" collapsed="false">
      <c r="A302" s="27" t="s">
        <v>25</v>
      </c>
      <c r="B302" s="20" t="s">
        <v>23</v>
      </c>
      <c r="C302" s="20" t="s">
        <v>189</v>
      </c>
      <c r="D302" s="21" t="n">
        <v>81</v>
      </c>
      <c r="E302" s="20" t="s">
        <v>26</v>
      </c>
      <c r="F302" s="42"/>
      <c r="G302" s="40"/>
      <c r="H302" s="30" t="n">
        <f aca="false">H303</f>
        <v>4500</v>
      </c>
      <c r="I302" s="30" t="n">
        <f aca="false">I303</f>
        <v>0</v>
      </c>
      <c r="J302" s="30" t="n">
        <f aca="false">J303</f>
        <v>0</v>
      </c>
      <c r="K302" s="30" t="n">
        <f aca="false">K303</f>
        <v>0</v>
      </c>
      <c r="L302" s="30" t="n">
        <f aca="false">SUM(H302:K302)</f>
        <v>4500</v>
      </c>
      <c r="M302" s="24" t="n">
        <f aca="false">M303</f>
        <v>4500</v>
      </c>
      <c r="N302" s="24" t="n">
        <f aca="false">N303</f>
        <v>0</v>
      </c>
      <c r="O302" s="25" t="n">
        <f aca="false">N302/M302</f>
        <v>0</v>
      </c>
    </row>
    <row r="303" s="5" customFormat="true" ht="31.5" hidden="false" customHeight="false" outlineLevel="0" collapsed="false">
      <c r="A303" s="32" t="s">
        <v>190</v>
      </c>
      <c r="B303" s="33" t="s">
        <v>23</v>
      </c>
      <c r="C303" s="33" t="s">
        <v>189</v>
      </c>
      <c r="D303" s="34" t="n">
        <v>81</v>
      </c>
      <c r="E303" s="33" t="s">
        <v>26</v>
      </c>
      <c r="F303" s="53" t="n">
        <v>80110</v>
      </c>
      <c r="G303" s="33"/>
      <c r="H303" s="36" t="n">
        <f aca="false">H304+H306</f>
        <v>4500</v>
      </c>
      <c r="I303" s="36" t="n">
        <f aca="false">I304+I306</f>
        <v>0</v>
      </c>
      <c r="J303" s="36" t="n">
        <f aca="false">J304+J306</f>
        <v>0</v>
      </c>
      <c r="K303" s="36" t="n">
        <f aca="false">K304+K306</f>
        <v>0</v>
      </c>
      <c r="L303" s="36" t="n">
        <f aca="false">SUM(H303:K303)</f>
        <v>4500</v>
      </c>
      <c r="M303" s="37" t="n">
        <f aca="false">M304+M306</f>
        <v>4500</v>
      </c>
      <c r="N303" s="37" t="n">
        <f aca="false">N304+N306</f>
        <v>0</v>
      </c>
      <c r="O303" s="38" t="n">
        <f aca="false">N303/M303</f>
        <v>0</v>
      </c>
    </row>
    <row r="304" customFormat="false" ht="47.25" hidden="false" customHeight="false" outlineLevel="0" collapsed="false">
      <c r="A304" s="39" t="s">
        <v>33</v>
      </c>
      <c r="B304" s="40" t="s">
        <v>23</v>
      </c>
      <c r="C304" s="40" t="s">
        <v>189</v>
      </c>
      <c r="D304" s="41" t="n">
        <v>81</v>
      </c>
      <c r="E304" s="40" t="s">
        <v>26</v>
      </c>
      <c r="F304" s="54" t="n">
        <v>80110</v>
      </c>
      <c r="G304" s="40" t="s">
        <v>34</v>
      </c>
      <c r="H304" s="43" t="n">
        <f aca="false">H305</f>
        <v>2500</v>
      </c>
      <c r="I304" s="43" t="n">
        <f aca="false">I305</f>
        <v>0</v>
      </c>
      <c r="J304" s="43" t="n">
        <f aca="false">J305</f>
        <v>0</v>
      </c>
      <c r="K304" s="43" t="n">
        <f aca="false">K305</f>
        <v>0</v>
      </c>
      <c r="L304" s="43" t="n">
        <f aca="false">SUM(H304:K304)</f>
        <v>2500</v>
      </c>
      <c r="M304" s="44" t="n">
        <f aca="false">M305</f>
        <v>2500</v>
      </c>
      <c r="N304" s="44" t="n">
        <f aca="false">N305</f>
        <v>0</v>
      </c>
      <c r="O304" s="45" t="n">
        <f aca="false">N304/M304</f>
        <v>0</v>
      </c>
    </row>
    <row r="305" customFormat="false" ht="47.25" hidden="false" customHeight="false" outlineLevel="0" collapsed="false">
      <c r="A305" s="39" t="s">
        <v>35</v>
      </c>
      <c r="B305" s="40" t="s">
        <v>23</v>
      </c>
      <c r="C305" s="40" t="s">
        <v>189</v>
      </c>
      <c r="D305" s="41" t="n">
        <v>81</v>
      </c>
      <c r="E305" s="40" t="s">
        <v>26</v>
      </c>
      <c r="F305" s="54" t="n">
        <v>80110</v>
      </c>
      <c r="G305" s="40" t="s">
        <v>36</v>
      </c>
      <c r="H305" s="43" t="n">
        <v>2500</v>
      </c>
      <c r="I305" s="43"/>
      <c r="J305" s="43"/>
      <c r="K305" s="43"/>
      <c r="L305" s="43" t="n">
        <f aca="false">SUM(H305:K305)</f>
        <v>2500</v>
      </c>
      <c r="M305" s="44" t="n">
        <v>2500</v>
      </c>
      <c r="N305" s="44" t="n">
        <v>0</v>
      </c>
      <c r="O305" s="45" t="n">
        <f aca="false">N305/M305</f>
        <v>0</v>
      </c>
    </row>
    <row r="306" customFormat="false" ht="47.25" hidden="false" customHeight="false" outlineLevel="0" collapsed="false">
      <c r="A306" s="39" t="s">
        <v>113</v>
      </c>
      <c r="B306" s="40" t="s">
        <v>23</v>
      </c>
      <c r="C306" s="40" t="s">
        <v>189</v>
      </c>
      <c r="D306" s="41" t="n">
        <v>81</v>
      </c>
      <c r="E306" s="40" t="s">
        <v>26</v>
      </c>
      <c r="F306" s="54" t="n">
        <v>80110</v>
      </c>
      <c r="G306" s="40" t="s">
        <v>114</v>
      </c>
      <c r="H306" s="43" t="n">
        <f aca="false">H307</f>
        <v>2000</v>
      </c>
      <c r="I306" s="43" t="n">
        <f aca="false">I307</f>
        <v>0</v>
      </c>
      <c r="J306" s="43" t="n">
        <f aca="false">J307</f>
        <v>0</v>
      </c>
      <c r="K306" s="43" t="n">
        <f aca="false">K307</f>
        <v>0</v>
      </c>
      <c r="L306" s="43" t="n">
        <f aca="false">SUM(H306:K306)</f>
        <v>2000</v>
      </c>
      <c r="M306" s="44" t="n">
        <f aca="false">M307</f>
        <v>2000</v>
      </c>
      <c r="N306" s="44" t="n">
        <f aca="false">N307</f>
        <v>0</v>
      </c>
      <c r="O306" s="45" t="n">
        <f aca="false">N306/M306</f>
        <v>0</v>
      </c>
    </row>
    <row r="307" customFormat="false" ht="15.75" hidden="false" customHeight="false" outlineLevel="0" collapsed="false">
      <c r="A307" s="77" t="s">
        <v>120</v>
      </c>
      <c r="B307" s="40" t="s">
        <v>23</v>
      </c>
      <c r="C307" s="40" t="s">
        <v>189</v>
      </c>
      <c r="D307" s="41" t="n">
        <v>81</v>
      </c>
      <c r="E307" s="40" t="s">
        <v>26</v>
      </c>
      <c r="F307" s="54" t="n">
        <v>80110</v>
      </c>
      <c r="G307" s="40" t="s">
        <v>121</v>
      </c>
      <c r="H307" s="43" t="n">
        <v>2000</v>
      </c>
      <c r="I307" s="43"/>
      <c r="J307" s="43"/>
      <c r="K307" s="43"/>
      <c r="L307" s="43" t="n">
        <f aca="false">SUM(H307:K307)</f>
        <v>2000</v>
      </c>
      <c r="M307" s="44" t="n">
        <v>2000</v>
      </c>
      <c r="N307" s="44" t="n">
        <v>0</v>
      </c>
      <c r="O307" s="45" t="n">
        <f aca="false">N307/M307</f>
        <v>0</v>
      </c>
    </row>
    <row r="308" customFormat="false" ht="37.5" hidden="false" customHeight="false" outlineLevel="0" collapsed="false">
      <c r="A308" s="27" t="s">
        <v>159</v>
      </c>
      <c r="B308" s="20" t="s">
        <v>23</v>
      </c>
      <c r="C308" s="20" t="s">
        <v>189</v>
      </c>
      <c r="D308" s="21" t="n">
        <v>81</v>
      </c>
      <c r="E308" s="20" t="s">
        <v>160</v>
      </c>
      <c r="F308" s="54"/>
      <c r="G308" s="40"/>
      <c r="H308" s="30" t="n">
        <f aca="false">H309</f>
        <v>40000</v>
      </c>
      <c r="I308" s="30" t="n">
        <f aca="false">I309</f>
        <v>0</v>
      </c>
      <c r="J308" s="30" t="n">
        <f aca="false">J309</f>
        <v>0</v>
      </c>
      <c r="K308" s="30" t="n">
        <f aca="false">K309</f>
        <v>0</v>
      </c>
      <c r="L308" s="30" t="n">
        <f aca="false">SUM(H308:K308)</f>
        <v>40000</v>
      </c>
      <c r="M308" s="24" t="n">
        <f aca="false">M309</f>
        <v>40000</v>
      </c>
      <c r="N308" s="24" t="n">
        <f aca="false">N309</f>
        <v>0</v>
      </c>
      <c r="O308" s="25" t="n">
        <f aca="false">N308/M308</f>
        <v>0</v>
      </c>
    </row>
    <row r="309" customFormat="false" ht="31.5" hidden="false" customHeight="false" outlineLevel="0" collapsed="false">
      <c r="A309" s="32" t="s">
        <v>190</v>
      </c>
      <c r="B309" s="33" t="s">
        <v>23</v>
      </c>
      <c r="C309" s="33" t="s">
        <v>189</v>
      </c>
      <c r="D309" s="34" t="n">
        <v>81</v>
      </c>
      <c r="E309" s="33" t="s">
        <v>160</v>
      </c>
      <c r="F309" s="53" t="n">
        <v>80110</v>
      </c>
      <c r="G309" s="33"/>
      <c r="H309" s="36" t="n">
        <f aca="false">H312</f>
        <v>40000</v>
      </c>
      <c r="I309" s="36" t="n">
        <f aca="false">I312</f>
        <v>0</v>
      </c>
      <c r="J309" s="36" t="n">
        <f aca="false">J312</f>
        <v>0</v>
      </c>
      <c r="K309" s="36" t="n">
        <f aca="false">K312</f>
        <v>0</v>
      </c>
      <c r="L309" s="36" t="n">
        <f aca="false">SUM(H309:K309)</f>
        <v>40000</v>
      </c>
      <c r="M309" s="37" t="n">
        <f aca="false">M312</f>
        <v>40000</v>
      </c>
      <c r="N309" s="37" t="n">
        <f aca="false">N312</f>
        <v>0</v>
      </c>
      <c r="O309" s="38" t="n">
        <f aca="false">N309/M309</f>
        <v>0</v>
      </c>
    </row>
    <row r="310" customFormat="false" ht="47.25" hidden="true" customHeight="false" outlineLevel="0" collapsed="false">
      <c r="A310" s="39" t="s">
        <v>33</v>
      </c>
      <c r="B310" s="40" t="s">
        <v>23</v>
      </c>
      <c r="C310" s="40" t="s">
        <v>189</v>
      </c>
      <c r="D310" s="41" t="n">
        <v>81</v>
      </c>
      <c r="E310" s="40" t="s">
        <v>160</v>
      </c>
      <c r="F310" s="54" t="n">
        <v>80110</v>
      </c>
      <c r="G310" s="40" t="s">
        <v>34</v>
      </c>
      <c r="H310" s="43" t="n">
        <f aca="false">H311</f>
        <v>0</v>
      </c>
      <c r="I310" s="43" t="n">
        <f aca="false">I311</f>
        <v>0</v>
      </c>
      <c r="J310" s="43" t="n">
        <f aca="false">J311</f>
        <v>0</v>
      </c>
      <c r="K310" s="43" t="n">
        <f aca="false">K311</f>
        <v>0</v>
      </c>
      <c r="L310" s="43" t="n">
        <f aca="false">SUM(H310:K310)</f>
        <v>0</v>
      </c>
      <c r="M310" s="44" t="n">
        <f aca="false">M311</f>
        <v>0</v>
      </c>
      <c r="N310" s="44" t="n">
        <f aca="false">N311</f>
        <v>0</v>
      </c>
      <c r="O310" s="45" t="e">
        <f aca="false">N310/M310</f>
        <v>#DIV/0!</v>
      </c>
    </row>
    <row r="311" customFormat="false" ht="47.25" hidden="true" customHeight="false" outlineLevel="0" collapsed="false">
      <c r="A311" s="39" t="s">
        <v>35</v>
      </c>
      <c r="B311" s="40" t="s">
        <v>23</v>
      </c>
      <c r="C311" s="40" t="s">
        <v>189</v>
      </c>
      <c r="D311" s="41" t="n">
        <v>81</v>
      </c>
      <c r="E311" s="40" t="s">
        <v>160</v>
      </c>
      <c r="F311" s="54" t="n">
        <v>80110</v>
      </c>
      <c r="G311" s="40" t="s">
        <v>36</v>
      </c>
      <c r="H311" s="43" t="n">
        <v>0</v>
      </c>
      <c r="I311" s="43" t="n">
        <v>0</v>
      </c>
      <c r="J311" s="43" t="n">
        <v>0</v>
      </c>
      <c r="K311" s="43" t="n">
        <v>0</v>
      </c>
      <c r="L311" s="43" t="n">
        <f aca="false">SUM(H311:K311)</f>
        <v>0</v>
      </c>
      <c r="M311" s="44" t="n">
        <v>0</v>
      </c>
      <c r="N311" s="44" t="n">
        <v>0</v>
      </c>
      <c r="O311" s="45" t="e">
        <f aca="false">N311/M311</f>
        <v>#DIV/0!</v>
      </c>
    </row>
    <row r="312" customFormat="false" ht="47.25" hidden="false" customHeight="false" outlineLevel="0" collapsed="false">
      <c r="A312" s="39" t="s">
        <v>113</v>
      </c>
      <c r="B312" s="40" t="s">
        <v>23</v>
      </c>
      <c r="C312" s="40" t="s">
        <v>189</v>
      </c>
      <c r="D312" s="41" t="n">
        <v>81</v>
      </c>
      <c r="E312" s="40" t="s">
        <v>160</v>
      </c>
      <c r="F312" s="54" t="n">
        <v>80110</v>
      </c>
      <c r="G312" s="40" t="s">
        <v>114</v>
      </c>
      <c r="H312" s="43" t="n">
        <f aca="false">H313</f>
        <v>40000</v>
      </c>
      <c r="I312" s="43" t="n">
        <f aca="false">I313</f>
        <v>0</v>
      </c>
      <c r="J312" s="43" t="n">
        <f aca="false">J313</f>
        <v>0</v>
      </c>
      <c r="K312" s="43" t="n">
        <f aca="false">K313</f>
        <v>0</v>
      </c>
      <c r="L312" s="43" t="n">
        <f aca="false">SUM(H312:K312)</f>
        <v>40000</v>
      </c>
      <c r="M312" s="44" t="n">
        <f aca="false">M313</f>
        <v>40000</v>
      </c>
      <c r="N312" s="44" t="n">
        <f aca="false">N313</f>
        <v>0</v>
      </c>
      <c r="O312" s="45" t="n">
        <f aca="false">N312/M312</f>
        <v>0</v>
      </c>
    </row>
    <row r="313" customFormat="false" ht="15.75" hidden="false" customHeight="false" outlineLevel="0" collapsed="false">
      <c r="A313" s="39" t="s">
        <v>120</v>
      </c>
      <c r="B313" s="40" t="s">
        <v>23</v>
      </c>
      <c r="C313" s="40" t="s">
        <v>189</v>
      </c>
      <c r="D313" s="41" t="n">
        <v>81</v>
      </c>
      <c r="E313" s="40" t="s">
        <v>160</v>
      </c>
      <c r="F313" s="54" t="n">
        <v>80110</v>
      </c>
      <c r="G313" s="40" t="s">
        <v>121</v>
      </c>
      <c r="H313" s="43" t="n">
        <v>40000</v>
      </c>
      <c r="I313" s="43"/>
      <c r="J313" s="43"/>
      <c r="K313" s="43"/>
      <c r="L313" s="43" t="n">
        <f aca="false">SUM(H313:K313)</f>
        <v>40000</v>
      </c>
      <c r="M313" s="44" t="n">
        <v>40000</v>
      </c>
      <c r="N313" s="44" t="n">
        <v>0</v>
      </c>
      <c r="O313" s="45" t="n">
        <f aca="false">N313/M313</f>
        <v>0</v>
      </c>
    </row>
    <row r="314" customFormat="false" ht="56.25" hidden="false" customHeight="false" outlineLevel="0" collapsed="false">
      <c r="A314" s="27" t="s">
        <v>161</v>
      </c>
      <c r="B314" s="20" t="s">
        <v>23</v>
      </c>
      <c r="C314" s="20" t="s">
        <v>189</v>
      </c>
      <c r="D314" s="21" t="n">
        <v>81</v>
      </c>
      <c r="E314" s="20" t="s">
        <v>162</v>
      </c>
      <c r="F314" s="54"/>
      <c r="G314" s="40"/>
      <c r="H314" s="30" t="n">
        <f aca="false">H315</f>
        <v>6000</v>
      </c>
      <c r="I314" s="30" t="n">
        <f aca="false">I315</f>
        <v>0</v>
      </c>
      <c r="J314" s="30" t="n">
        <f aca="false">J315</f>
        <v>0</v>
      </c>
      <c r="K314" s="30" t="n">
        <f aca="false">K315</f>
        <v>4800</v>
      </c>
      <c r="L314" s="30" t="n">
        <f aca="false">SUM(H314:K314)</f>
        <v>10800</v>
      </c>
      <c r="M314" s="24" t="n">
        <f aca="false">M315</f>
        <v>10800</v>
      </c>
      <c r="N314" s="24" t="n">
        <f aca="false">N315</f>
        <v>0</v>
      </c>
      <c r="O314" s="25" t="n">
        <f aca="false">N314/M314</f>
        <v>0</v>
      </c>
    </row>
    <row r="315" customFormat="false" ht="31.5" hidden="false" customHeight="false" outlineLevel="0" collapsed="false">
      <c r="A315" s="32" t="s">
        <v>190</v>
      </c>
      <c r="B315" s="33" t="s">
        <v>23</v>
      </c>
      <c r="C315" s="33" t="s">
        <v>189</v>
      </c>
      <c r="D315" s="34" t="n">
        <v>81</v>
      </c>
      <c r="E315" s="33" t="s">
        <v>162</v>
      </c>
      <c r="F315" s="53" t="n">
        <v>80110</v>
      </c>
      <c r="G315" s="33"/>
      <c r="H315" s="36" t="n">
        <f aca="false">H318</f>
        <v>6000</v>
      </c>
      <c r="I315" s="36" t="n">
        <f aca="false">I318</f>
        <v>0</v>
      </c>
      <c r="J315" s="36" t="n">
        <f aca="false">J318</f>
        <v>0</v>
      </c>
      <c r="K315" s="36" t="n">
        <f aca="false">K318+K316</f>
        <v>4800</v>
      </c>
      <c r="L315" s="36" t="n">
        <f aca="false">SUM(H315:K315)</f>
        <v>10800</v>
      </c>
      <c r="M315" s="37" t="n">
        <f aca="false">M318+M316</f>
        <v>10800</v>
      </c>
      <c r="N315" s="37" t="n">
        <f aca="false">N318+N316</f>
        <v>0</v>
      </c>
      <c r="O315" s="38" t="n">
        <f aca="false">N315/M315</f>
        <v>0</v>
      </c>
    </row>
    <row r="316" customFormat="false" ht="47.25" hidden="false" customHeight="false" outlineLevel="0" collapsed="false">
      <c r="A316" s="39" t="s">
        <v>33</v>
      </c>
      <c r="B316" s="40" t="s">
        <v>23</v>
      </c>
      <c r="C316" s="40" t="s">
        <v>189</v>
      </c>
      <c r="D316" s="41" t="n">
        <v>81</v>
      </c>
      <c r="E316" s="40" t="s">
        <v>162</v>
      </c>
      <c r="F316" s="54" t="n">
        <v>80110</v>
      </c>
      <c r="G316" s="40" t="s">
        <v>34</v>
      </c>
      <c r="H316" s="43"/>
      <c r="I316" s="43"/>
      <c r="J316" s="43"/>
      <c r="K316" s="43" t="n">
        <f aca="false">K317</f>
        <v>4800</v>
      </c>
      <c r="L316" s="43" t="n">
        <f aca="false">SUM(H316:K316)</f>
        <v>4800</v>
      </c>
      <c r="M316" s="44" t="n">
        <f aca="false">M317</f>
        <v>4800</v>
      </c>
      <c r="N316" s="44" t="n">
        <f aca="false">N317</f>
        <v>0</v>
      </c>
      <c r="O316" s="45" t="n">
        <f aca="false">N316/M316</f>
        <v>0</v>
      </c>
    </row>
    <row r="317" customFormat="false" ht="47.25" hidden="false" customHeight="false" outlineLevel="0" collapsed="false">
      <c r="A317" s="39" t="s">
        <v>35</v>
      </c>
      <c r="B317" s="40" t="s">
        <v>23</v>
      </c>
      <c r="C317" s="40" t="s">
        <v>189</v>
      </c>
      <c r="D317" s="41" t="n">
        <v>81</v>
      </c>
      <c r="E317" s="40" t="s">
        <v>162</v>
      </c>
      <c r="F317" s="54" t="n">
        <v>80110</v>
      </c>
      <c r="G317" s="40" t="s">
        <v>36</v>
      </c>
      <c r="H317" s="43"/>
      <c r="I317" s="43"/>
      <c r="J317" s="43"/>
      <c r="K317" s="43" t="n">
        <v>4800</v>
      </c>
      <c r="L317" s="43" t="n">
        <f aca="false">SUM(H317:K317)</f>
        <v>4800</v>
      </c>
      <c r="M317" s="44" t="n">
        <v>4800</v>
      </c>
      <c r="N317" s="44" t="n">
        <v>0</v>
      </c>
      <c r="O317" s="45" t="n">
        <f aca="false">N317/M317</f>
        <v>0</v>
      </c>
    </row>
    <row r="318" customFormat="false" ht="47.25" hidden="false" customHeight="false" outlineLevel="0" collapsed="false">
      <c r="A318" s="39" t="s">
        <v>113</v>
      </c>
      <c r="B318" s="40" t="s">
        <v>23</v>
      </c>
      <c r="C318" s="40" t="s">
        <v>189</v>
      </c>
      <c r="D318" s="41" t="n">
        <v>81</v>
      </c>
      <c r="E318" s="40" t="s">
        <v>162</v>
      </c>
      <c r="F318" s="54" t="n">
        <v>80110</v>
      </c>
      <c r="G318" s="40" t="s">
        <v>114</v>
      </c>
      <c r="H318" s="43" t="n">
        <f aca="false">H319</f>
        <v>6000</v>
      </c>
      <c r="I318" s="43" t="n">
        <f aca="false">I319</f>
        <v>0</v>
      </c>
      <c r="J318" s="43" t="n">
        <f aca="false">J319</f>
        <v>0</v>
      </c>
      <c r="K318" s="43" t="n">
        <f aca="false">K319</f>
        <v>0</v>
      </c>
      <c r="L318" s="43" t="n">
        <f aca="false">SUM(H318:K318)</f>
        <v>6000</v>
      </c>
      <c r="M318" s="44" t="n">
        <f aca="false">M319</f>
        <v>6000</v>
      </c>
      <c r="N318" s="44" t="n">
        <f aca="false">N319</f>
        <v>0</v>
      </c>
      <c r="O318" s="45" t="n">
        <f aca="false">N318/M318</f>
        <v>0</v>
      </c>
    </row>
    <row r="319" customFormat="false" ht="15.75" hidden="false" customHeight="false" outlineLevel="0" collapsed="false">
      <c r="A319" s="39" t="s">
        <v>120</v>
      </c>
      <c r="B319" s="40" t="s">
        <v>23</v>
      </c>
      <c r="C319" s="40" t="s">
        <v>189</v>
      </c>
      <c r="D319" s="41" t="n">
        <v>81</v>
      </c>
      <c r="E319" s="40" t="s">
        <v>162</v>
      </c>
      <c r="F319" s="54" t="n">
        <v>80110</v>
      </c>
      <c r="G319" s="40" t="s">
        <v>121</v>
      </c>
      <c r="H319" s="43" t="n">
        <f aca="false">4500+1500</f>
        <v>6000</v>
      </c>
      <c r="I319" s="43"/>
      <c r="J319" s="43"/>
      <c r="K319" s="43"/>
      <c r="L319" s="43" t="n">
        <f aca="false">SUM(H319:K319)</f>
        <v>6000</v>
      </c>
      <c r="M319" s="44" t="n">
        <v>6000</v>
      </c>
      <c r="N319" s="44" t="n">
        <v>0</v>
      </c>
      <c r="O319" s="45" t="n">
        <f aca="false">N319/M319</f>
        <v>0</v>
      </c>
    </row>
    <row r="320" s="104" customFormat="true" ht="75" hidden="false" customHeight="false" outlineLevel="0" collapsed="false">
      <c r="A320" s="94" t="s">
        <v>191</v>
      </c>
      <c r="B320" s="20" t="s">
        <v>192</v>
      </c>
      <c r="C320" s="78"/>
      <c r="D320" s="78"/>
      <c r="E320" s="40"/>
      <c r="F320" s="67"/>
      <c r="G320" s="40"/>
      <c r="H320" s="29" t="n">
        <f aca="false">H321</f>
        <v>4348882</v>
      </c>
      <c r="I320" s="29" t="n">
        <f aca="false">I321</f>
        <v>0</v>
      </c>
      <c r="J320" s="29" t="n">
        <f aca="false">J321</f>
        <v>0</v>
      </c>
      <c r="K320" s="29" t="n">
        <f aca="false">K321</f>
        <v>-408217</v>
      </c>
      <c r="L320" s="30" t="n">
        <f aca="false">SUM(H320:K320)</f>
        <v>3940665</v>
      </c>
      <c r="M320" s="102" t="n">
        <f aca="false">M321</f>
        <v>3940665</v>
      </c>
      <c r="N320" s="102" t="n">
        <f aca="false">N321</f>
        <v>1968671.11</v>
      </c>
      <c r="O320" s="103" t="n">
        <f aca="false">N320/M320</f>
        <v>0.499578398569785</v>
      </c>
    </row>
    <row r="321" s="104" customFormat="true" ht="112.5" hidden="false" customHeight="false" outlineLevel="0" collapsed="false">
      <c r="A321" s="105" t="s">
        <v>193</v>
      </c>
      <c r="B321" s="20" t="s">
        <v>192</v>
      </c>
      <c r="C321" s="20" t="n">
        <v>0</v>
      </c>
      <c r="D321" s="20" t="s">
        <v>194</v>
      </c>
      <c r="E321" s="40"/>
      <c r="F321" s="67"/>
      <c r="G321" s="40"/>
      <c r="H321" s="29" t="n">
        <f aca="false">H322</f>
        <v>4348882</v>
      </c>
      <c r="I321" s="29" t="n">
        <f aca="false">I322</f>
        <v>0</v>
      </c>
      <c r="J321" s="29" t="n">
        <f aca="false">J322</f>
        <v>0</v>
      </c>
      <c r="K321" s="29" t="n">
        <f aca="false">K322</f>
        <v>-408217</v>
      </c>
      <c r="L321" s="30" t="n">
        <f aca="false">SUM(H321:K321)</f>
        <v>3940665</v>
      </c>
      <c r="M321" s="102" t="n">
        <f aca="false">M322</f>
        <v>3940665</v>
      </c>
      <c r="N321" s="102" t="n">
        <f aca="false">N322</f>
        <v>1968671.11</v>
      </c>
      <c r="O321" s="103" t="n">
        <f aca="false">N321/M321</f>
        <v>0.499578398569785</v>
      </c>
    </row>
    <row r="322" s="106" customFormat="true" ht="56.25" hidden="false" customHeight="false" outlineLevel="0" collapsed="false">
      <c r="A322" s="27" t="s">
        <v>195</v>
      </c>
      <c r="B322" s="20" t="s">
        <v>192</v>
      </c>
      <c r="C322" s="20" t="n">
        <v>0</v>
      </c>
      <c r="D322" s="20" t="s">
        <v>194</v>
      </c>
      <c r="E322" s="20" t="s">
        <v>196</v>
      </c>
      <c r="F322" s="28"/>
      <c r="G322" s="20"/>
      <c r="H322" s="29" t="n">
        <f aca="false">H323+H330</f>
        <v>4348882</v>
      </c>
      <c r="I322" s="29" t="n">
        <f aca="false">I323+I330</f>
        <v>0</v>
      </c>
      <c r="J322" s="29" t="n">
        <f aca="false">J323+J330</f>
        <v>0</v>
      </c>
      <c r="K322" s="29" t="n">
        <f aca="false">K323+K330</f>
        <v>-408217</v>
      </c>
      <c r="L322" s="30" t="n">
        <f aca="false">SUM(H322:K322)</f>
        <v>3940665</v>
      </c>
      <c r="M322" s="24" t="n">
        <f aca="false">M323+M330</f>
        <v>3940665</v>
      </c>
      <c r="N322" s="24" t="n">
        <f aca="false">N323+N330</f>
        <v>1968671.11</v>
      </c>
      <c r="O322" s="25" t="n">
        <f aca="false">N322/M322</f>
        <v>0.499578398569785</v>
      </c>
    </row>
    <row r="323" customFormat="false" ht="47.25" hidden="false" customHeight="false" outlineLevel="0" collapsed="false">
      <c r="A323" s="32" t="s">
        <v>32</v>
      </c>
      <c r="B323" s="33" t="s">
        <v>192</v>
      </c>
      <c r="C323" s="33" t="n">
        <v>0</v>
      </c>
      <c r="D323" s="33" t="s">
        <v>194</v>
      </c>
      <c r="E323" s="33" t="s">
        <v>196</v>
      </c>
      <c r="F323" s="35" t="n">
        <v>10100</v>
      </c>
      <c r="G323" s="33"/>
      <c r="H323" s="36" t="n">
        <f aca="false">H324+H326+H328</f>
        <v>3837572</v>
      </c>
      <c r="I323" s="36" t="n">
        <f aca="false">I324+I326+I328</f>
        <v>0</v>
      </c>
      <c r="J323" s="36" t="n">
        <f aca="false">J324+J326+J328</f>
        <v>0</v>
      </c>
      <c r="K323" s="36" t="n">
        <f aca="false">K324+K326+K328</f>
        <v>37300</v>
      </c>
      <c r="L323" s="36" t="n">
        <f aca="false">SUM(H323:K323)</f>
        <v>3874872</v>
      </c>
      <c r="M323" s="37" t="n">
        <f aca="false">M324+M326+M328</f>
        <v>3874872</v>
      </c>
      <c r="N323" s="37" t="n">
        <f aca="false">N324+N326+N328</f>
        <v>1968671.11</v>
      </c>
      <c r="O323" s="38" t="n">
        <f aca="false">N323/M323</f>
        <v>0.508060939819432</v>
      </c>
    </row>
    <row r="324" customFormat="false" ht="94.5" hidden="false" customHeight="false" outlineLevel="0" collapsed="false">
      <c r="A324" s="39" t="s">
        <v>28</v>
      </c>
      <c r="B324" s="40" t="s">
        <v>192</v>
      </c>
      <c r="C324" s="40" t="n">
        <v>0</v>
      </c>
      <c r="D324" s="40" t="s">
        <v>194</v>
      </c>
      <c r="E324" s="40" t="s">
        <v>196</v>
      </c>
      <c r="F324" s="42" t="n">
        <v>10100</v>
      </c>
      <c r="G324" s="40" t="s">
        <v>29</v>
      </c>
      <c r="H324" s="43" t="n">
        <f aca="false">H325</f>
        <v>3622273</v>
      </c>
      <c r="I324" s="43" t="n">
        <f aca="false">I325</f>
        <v>0</v>
      </c>
      <c r="J324" s="43" t="n">
        <f aca="false">J325</f>
        <v>0</v>
      </c>
      <c r="K324" s="43" t="n">
        <f aca="false">K325</f>
        <v>7300</v>
      </c>
      <c r="L324" s="43" t="n">
        <f aca="false">SUM(H324:K324)</f>
        <v>3629573</v>
      </c>
      <c r="M324" s="44" t="n">
        <f aca="false">M325</f>
        <v>3629573</v>
      </c>
      <c r="N324" s="44" t="n">
        <f aca="false">N325</f>
        <v>1852136.59</v>
      </c>
      <c r="O324" s="45" t="n">
        <f aca="false">N324/M324</f>
        <v>0.510290491471035</v>
      </c>
    </row>
    <row r="325" customFormat="false" ht="31.5" hidden="false" customHeight="false" outlineLevel="0" collapsed="false">
      <c r="A325" s="39" t="s">
        <v>30</v>
      </c>
      <c r="B325" s="40" t="s">
        <v>192</v>
      </c>
      <c r="C325" s="40" t="n">
        <v>0</v>
      </c>
      <c r="D325" s="40" t="s">
        <v>194</v>
      </c>
      <c r="E325" s="40" t="s">
        <v>196</v>
      </c>
      <c r="F325" s="42" t="n">
        <v>10100</v>
      </c>
      <c r="G325" s="40" t="s">
        <v>31</v>
      </c>
      <c r="H325" s="43" t="n">
        <v>3622273</v>
      </c>
      <c r="I325" s="43"/>
      <c r="J325" s="43"/>
      <c r="K325" s="43" t="n">
        <v>7300</v>
      </c>
      <c r="L325" s="43" t="n">
        <f aca="false">SUM(H325:K325)</f>
        <v>3629573</v>
      </c>
      <c r="M325" s="44" t="n">
        <v>3629573</v>
      </c>
      <c r="N325" s="44" t="n">
        <v>1852136.59</v>
      </c>
      <c r="O325" s="45" t="n">
        <f aca="false">N325/M325</f>
        <v>0.510290491471035</v>
      </c>
    </row>
    <row r="326" customFormat="false" ht="47.25" hidden="false" customHeight="false" outlineLevel="0" collapsed="false">
      <c r="A326" s="39" t="s">
        <v>33</v>
      </c>
      <c r="B326" s="40" t="s">
        <v>192</v>
      </c>
      <c r="C326" s="40" t="n">
        <v>0</v>
      </c>
      <c r="D326" s="40" t="s">
        <v>194</v>
      </c>
      <c r="E326" s="40" t="s">
        <v>196</v>
      </c>
      <c r="F326" s="42" t="n">
        <v>10100</v>
      </c>
      <c r="G326" s="40" t="s">
        <v>34</v>
      </c>
      <c r="H326" s="43" t="n">
        <f aca="false">H327</f>
        <v>211299</v>
      </c>
      <c r="I326" s="43" t="n">
        <f aca="false">I327</f>
        <v>0</v>
      </c>
      <c r="J326" s="43" t="n">
        <f aca="false">J327</f>
        <v>0</v>
      </c>
      <c r="K326" s="43" t="n">
        <f aca="false">K327</f>
        <v>30000</v>
      </c>
      <c r="L326" s="43" t="n">
        <f aca="false">SUM(H326:K326)</f>
        <v>241299</v>
      </c>
      <c r="M326" s="44" t="n">
        <f aca="false">M327</f>
        <v>241299</v>
      </c>
      <c r="N326" s="44" t="n">
        <f aca="false">N327</f>
        <v>116037.52</v>
      </c>
      <c r="O326" s="45" t="n">
        <f aca="false">N326/M326</f>
        <v>0.480886866501726</v>
      </c>
    </row>
    <row r="327" customFormat="false" ht="47.25" hidden="false" customHeight="false" outlineLevel="0" collapsed="false">
      <c r="A327" s="39" t="s">
        <v>35</v>
      </c>
      <c r="B327" s="40" t="s">
        <v>192</v>
      </c>
      <c r="C327" s="40" t="n">
        <v>0</v>
      </c>
      <c r="D327" s="40" t="s">
        <v>194</v>
      </c>
      <c r="E327" s="40" t="s">
        <v>196</v>
      </c>
      <c r="F327" s="42" t="n">
        <v>10100</v>
      </c>
      <c r="G327" s="40" t="s">
        <v>36</v>
      </c>
      <c r="H327" s="43" t="n">
        <v>211299</v>
      </c>
      <c r="I327" s="43"/>
      <c r="J327" s="43"/>
      <c r="K327" s="43" t="n">
        <v>30000</v>
      </c>
      <c r="L327" s="43" t="n">
        <f aca="false">SUM(H327:K327)</f>
        <v>241299</v>
      </c>
      <c r="M327" s="44" t="n">
        <v>241299</v>
      </c>
      <c r="N327" s="44" t="n">
        <v>116037.52</v>
      </c>
      <c r="O327" s="45" t="n">
        <f aca="false">N327/M327</f>
        <v>0.480886866501726</v>
      </c>
    </row>
    <row r="328" customFormat="false" ht="15.75" hidden="false" customHeight="false" outlineLevel="0" collapsed="false">
      <c r="A328" s="39" t="s">
        <v>37</v>
      </c>
      <c r="B328" s="40" t="s">
        <v>192</v>
      </c>
      <c r="C328" s="40" t="n">
        <v>0</v>
      </c>
      <c r="D328" s="40" t="s">
        <v>194</v>
      </c>
      <c r="E328" s="40" t="s">
        <v>196</v>
      </c>
      <c r="F328" s="42" t="n">
        <v>10100</v>
      </c>
      <c r="G328" s="40" t="s">
        <v>38</v>
      </c>
      <c r="H328" s="43" t="n">
        <f aca="false">H329</f>
        <v>4000</v>
      </c>
      <c r="I328" s="43" t="n">
        <f aca="false">I329</f>
        <v>0</v>
      </c>
      <c r="J328" s="43" t="n">
        <f aca="false">J329</f>
        <v>0</v>
      </c>
      <c r="K328" s="43" t="n">
        <f aca="false">K329</f>
        <v>0</v>
      </c>
      <c r="L328" s="43" t="n">
        <f aca="false">SUM(H328:K328)</f>
        <v>4000</v>
      </c>
      <c r="M328" s="44" t="n">
        <f aca="false">M329</f>
        <v>4000</v>
      </c>
      <c r="N328" s="44" t="n">
        <f aca="false">N329</f>
        <v>497</v>
      </c>
      <c r="O328" s="45" t="n">
        <f aca="false">N328/M328</f>
        <v>0.12425</v>
      </c>
    </row>
    <row r="329" customFormat="false" ht="15.75" hidden="false" customHeight="false" outlineLevel="0" collapsed="false">
      <c r="A329" s="39" t="s">
        <v>39</v>
      </c>
      <c r="B329" s="40" t="s">
        <v>192</v>
      </c>
      <c r="C329" s="40" t="n">
        <v>0</v>
      </c>
      <c r="D329" s="40" t="s">
        <v>194</v>
      </c>
      <c r="E329" s="40" t="s">
        <v>196</v>
      </c>
      <c r="F329" s="42" t="n">
        <v>10100</v>
      </c>
      <c r="G329" s="40" t="s">
        <v>40</v>
      </c>
      <c r="H329" s="43" t="n">
        <v>4000</v>
      </c>
      <c r="I329" s="43"/>
      <c r="J329" s="43"/>
      <c r="K329" s="43"/>
      <c r="L329" s="43" t="n">
        <f aca="false">SUM(H329:K329)</f>
        <v>4000</v>
      </c>
      <c r="M329" s="44" t="n">
        <v>4000</v>
      </c>
      <c r="N329" s="44" t="n">
        <v>497</v>
      </c>
      <c r="O329" s="45" t="n">
        <f aca="false">N329/M329</f>
        <v>0.12425</v>
      </c>
    </row>
    <row r="330" s="107" customFormat="true" ht="31.5" hidden="false" customHeight="false" outlineLevel="0" collapsed="false">
      <c r="A330" s="32" t="s">
        <v>197</v>
      </c>
      <c r="B330" s="33" t="s">
        <v>192</v>
      </c>
      <c r="C330" s="33" t="n">
        <v>0</v>
      </c>
      <c r="D330" s="33" t="s">
        <v>194</v>
      </c>
      <c r="E330" s="33" t="s">
        <v>196</v>
      </c>
      <c r="F330" s="35" t="n">
        <v>15800</v>
      </c>
      <c r="G330" s="33"/>
      <c r="H330" s="36" t="n">
        <f aca="false">H331</f>
        <v>511310</v>
      </c>
      <c r="I330" s="36" t="n">
        <f aca="false">I331</f>
        <v>0</v>
      </c>
      <c r="J330" s="36" t="n">
        <f aca="false">J331</f>
        <v>0</v>
      </c>
      <c r="K330" s="36" t="n">
        <f aca="false">K331</f>
        <v>-445517</v>
      </c>
      <c r="L330" s="36" t="n">
        <f aca="false">SUM(H330:K330)</f>
        <v>65793</v>
      </c>
      <c r="M330" s="37" t="n">
        <f aca="false">M331</f>
        <v>65793</v>
      </c>
      <c r="N330" s="37" t="n">
        <f aca="false">N331</f>
        <v>0</v>
      </c>
      <c r="O330" s="38" t="n">
        <f aca="false">N330/M330</f>
        <v>0</v>
      </c>
    </row>
    <row r="331" s="108" customFormat="true" ht="31.5" hidden="false" customHeight="false" outlineLevel="0" collapsed="false">
      <c r="A331" s="39" t="s">
        <v>198</v>
      </c>
      <c r="B331" s="40" t="s">
        <v>192</v>
      </c>
      <c r="C331" s="40" t="n">
        <v>0</v>
      </c>
      <c r="D331" s="40" t="s">
        <v>194</v>
      </c>
      <c r="E331" s="40" t="s">
        <v>196</v>
      </c>
      <c r="F331" s="42" t="n">
        <v>15800</v>
      </c>
      <c r="G331" s="40" t="s">
        <v>199</v>
      </c>
      <c r="H331" s="43" t="n">
        <f aca="false">H332</f>
        <v>511310</v>
      </c>
      <c r="I331" s="43" t="n">
        <f aca="false">I332</f>
        <v>0</v>
      </c>
      <c r="J331" s="43" t="n">
        <f aca="false">J332</f>
        <v>0</v>
      </c>
      <c r="K331" s="43" t="n">
        <f aca="false">K332</f>
        <v>-445517</v>
      </c>
      <c r="L331" s="43" t="n">
        <f aca="false">SUM(H331:K331)</f>
        <v>65793</v>
      </c>
      <c r="M331" s="44" t="n">
        <f aca="false">M332</f>
        <v>65793</v>
      </c>
      <c r="N331" s="44" t="n">
        <f aca="false">N332</f>
        <v>0</v>
      </c>
      <c r="O331" s="45" t="n">
        <f aca="false">N331/M331</f>
        <v>0</v>
      </c>
    </row>
    <row r="332" s="108" customFormat="true" ht="15.75" hidden="false" customHeight="false" outlineLevel="0" collapsed="false">
      <c r="A332" s="39" t="s">
        <v>200</v>
      </c>
      <c r="B332" s="40" t="s">
        <v>192</v>
      </c>
      <c r="C332" s="40" t="n">
        <v>0</v>
      </c>
      <c r="D332" s="40" t="s">
        <v>194</v>
      </c>
      <c r="E332" s="40" t="s">
        <v>196</v>
      </c>
      <c r="F332" s="42" t="n">
        <v>15800</v>
      </c>
      <c r="G332" s="40" t="s">
        <v>201</v>
      </c>
      <c r="H332" s="43" t="n">
        <v>511310</v>
      </c>
      <c r="I332" s="43"/>
      <c r="J332" s="43"/>
      <c r="K332" s="43" t="n">
        <v>-445517</v>
      </c>
      <c r="L332" s="43" t="n">
        <f aca="false">SUM(H332:K332)</f>
        <v>65793</v>
      </c>
      <c r="M332" s="44" t="n">
        <v>65793</v>
      </c>
      <c r="N332" s="44" t="n">
        <v>0</v>
      </c>
      <c r="O332" s="45" t="n">
        <f aca="false">N332/M332</f>
        <v>0</v>
      </c>
    </row>
    <row r="333" s="108" customFormat="true" ht="56.25" hidden="false" customHeight="false" outlineLevel="0" collapsed="false">
      <c r="A333" s="94" t="s">
        <v>202</v>
      </c>
      <c r="B333" s="20" t="s">
        <v>203</v>
      </c>
      <c r="C333" s="40"/>
      <c r="D333" s="40"/>
      <c r="E333" s="40"/>
      <c r="F333" s="42"/>
      <c r="G333" s="40"/>
      <c r="H333" s="29" t="n">
        <f aca="false">H334+H347+H381</f>
        <v>118725835</v>
      </c>
      <c r="I333" s="29" t="n">
        <f aca="false">I334+I347+I381</f>
        <v>0</v>
      </c>
      <c r="J333" s="29" t="n">
        <f aca="false">J334+J347+J381</f>
        <v>1550668</v>
      </c>
      <c r="K333" s="29" t="n">
        <f aca="false">K334+K347+K381</f>
        <v>1509000</v>
      </c>
      <c r="L333" s="30" t="n">
        <f aca="false">SUM(H333:K333)</f>
        <v>121785503</v>
      </c>
      <c r="M333" s="24" t="n">
        <f aca="false">M334+M347+M381</f>
        <v>121785503</v>
      </c>
      <c r="N333" s="24" t="n">
        <f aca="false">N334+N347+N381</f>
        <v>64113959.14</v>
      </c>
      <c r="O333" s="25" t="n">
        <f aca="false">N333/M333</f>
        <v>0.526449844691285</v>
      </c>
    </row>
    <row r="334" s="108" customFormat="true" ht="56.25" hidden="false" customHeight="false" outlineLevel="0" collapsed="false">
      <c r="A334" s="94" t="s">
        <v>204</v>
      </c>
      <c r="B334" s="20" t="s">
        <v>203</v>
      </c>
      <c r="C334" s="20" t="s">
        <v>155</v>
      </c>
      <c r="D334" s="40"/>
      <c r="E334" s="40"/>
      <c r="F334" s="42"/>
      <c r="G334" s="40"/>
      <c r="H334" s="29" t="n">
        <f aca="false">H335</f>
        <v>10630801</v>
      </c>
      <c r="I334" s="29" t="n">
        <f aca="false">I335</f>
        <v>0</v>
      </c>
      <c r="J334" s="29" t="n">
        <f aca="false">J335</f>
        <v>0</v>
      </c>
      <c r="K334" s="29" t="n">
        <f aca="false">K335</f>
        <v>0</v>
      </c>
      <c r="L334" s="30" t="n">
        <f aca="false">SUM(H334:K334)</f>
        <v>10630801</v>
      </c>
      <c r="M334" s="24" t="n">
        <f aca="false">M335</f>
        <v>10630801</v>
      </c>
      <c r="N334" s="24" t="n">
        <f aca="false">N335</f>
        <v>4832170.31</v>
      </c>
      <c r="O334" s="25" t="n">
        <f aca="false">N334/M334</f>
        <v>0.454544329256093</v>
      </c>
    </row>
    <row r="335" s="108" customFormat="true" ht="75" hidden="false" customHeight="false" outlineLevel="0" collapsed="false">
      <c r="A335" s="27" t="s">
        <v>205</v>
      </c>
      <c r="B335" s="20" t="s">
        <v>203</v>
      </c>
      <c r="C335" s="20" t="s">
        <v>155</v>
      </c>
      <c r="D335" s="20" t="s">
        <v>194</v>
      </c>
      <c r="E335" s="40"/>
      <c r="F335" s="42"/>
      <c r="G335" s="40"/>
      <c r="H335" s="29" t="n">
        <f aca="false">H336</f>
        <v>10630801</v>
      </c>
      <c r="I335" s="29" t="n">
        <f aca="false">I336</f>
        <v>0</v>
      </c>
      <c r="J335" s="29" t="n">
        <f aca="false">J336</f>
        <v>0</v>
      </c>
      <c r="K335" s="29" t="n">
        <f aca="false">K336</f>
        <v>0</v>
      </c>
      <c r="L335" s="30" t="n">
        <f aca="false">SUM(H335:K335)</f>
        <v>10630801</v>
      </c>
      <c r="M335" s="24" t="n">
        <f aca="false">M336</f>
        <v>10630801</v>
      </c>
      <c r="N335" s="24" t="n">
        <f aca="false">N336</f>
        <v>4832170.31</v>
      </c>
      <c r="O335" s="25" t="n">
        <f aca="false">N335/M335</f>
        <v>0.454544329256093</v>
      </c>
    </row>
    <row r="336" s="31" customFormat="true" ht="37.5" hidden="false" customHeight="false" outlineLevel="0" collapsed="false">
      <c r="A336" s="27" t="s">
        <v>159</v>
      </c>
      <c r="B336" s="20" t="s">
        <v>203</v>
      </c>
      <c r="C336" s="20" t="s">
        <v>155</v>
      </c>
      <c r="D336" s="20" t="s">
        <v>194</v>
      </c>
      <c r="E336" s="20" t="s">
        <v>160</v>
      </c>
      <c r="F336" s="28"/>
      <c r="G336" s="20"/>
      <c r="H336" s="29" t="n">
        <f aca="false">H337+H340</f>
        <v>10630801</v>
      </c>
      <c r="I336" s="29" t="n">
        <f aca="false">I337+I340</f>
        <v>0</v>
      </c>
      <c r="J336" s="29" t="n">
        <f aca="false">J337+J340</f>
        <v>0</v>
      </c>
      <c r="K336" s="29" t="n">
        <f aca="false">K337+K340</f>
        <v>0</v>
      </c>
      <c r="L336" s="30" t="n">
        <f aca="false">SUM(H336:K336)</f>
        <v>10630801</v>
      </c>
      <c r="M336" s="24" t="n">
        <f aca="false">M337+M340</f>
        <v>10630801</v>
      </c>
      <c r="N336" s="24" t="n">
        <f aca="false">N337+N340</f>
        <v>4832170.31</v>
      </c>
      <c r="O336" s="25" t="n">
        <f aca="false">N336/M336</f>
        <v>0.454544329256093</v>
      </c>
    </row>
    <row r="337" customFormat="false" ht="47.25" hidden="false" customHeight="false" outlineLevel="0" collapsed="false">
      <c r="A337" s="32" t="s">
        <v>32</v>
      </c>
      <c r="B337" s="33" t="s">
        <v>203</v>
      </c>
      <c r="C337" s="33" t="s">
        <v>155</v>
      </c>
      <c r="D337" s="33" t="s">
        <v>194</v>
      </c>
      <c r="E337" s="33" t="s">
        <v>160</v>
      </c>
      <c r="F337" s="35" t="n">
        <v>10100</v>
      </c>
      <c r="G337" s="61"/>
      <c r="H337" s="36" t="n">
        <f aca="false">H338</f>
        <v>874963</v>
      </c>
      <c r="I337" s="36" t="n">
        <f aca="false">I338</f>
        <v>0</v>
      </c>
      <c r="J337" s="36" t="n">
        <f aca="false">J338</f>
        <v>0</v>
      </c>
      <c r="K337" s="36" t="n">
        <f aca="false">K338</f>
        <v>0</v>
      </c>
      <c r="L337" s="109" t="n">
        <f aca="false">SUM(H337:K337)</f>
        <v>874963</v>
      </c>
      <c r="M337" s="37" t="n">
        <f aca="false">M338</f>
        <v>874963</v>
      </c>
      <c r="N337" s="37" t="n">
        <f aca="false">N338</f>
        <v>333766.45</v>
      </c>
      <c r="O337" s="38" t="n">
        <f aca="false">N337/M337</f>
        <v>0.381463501885223</v>
      </c>
    </row>
    <row r="338" customFormat="false" ht="94.5" hidden="false" customHeight="false" outlineLevel="0" collapsed="false">
      <c r="A338" s="39" t="s">
        <v>28</v>
      </c>
      <c r="B338" s="40" t="s">
        <v>203</v>
      </c>
      <c r="C338" s="40" t="s">
        <v>155</v>
      </c>
      <c r="D338" s="40" t="s">
        <v>194</v>
      </c>
      <c r="E338" s="40" t="s">
        <v>160</v>
      </c>
      <c r="F338" s="42" t="n">
        <v>10100</v>
      </c>
      <c r="G338" s="40" t="s">
        <v>29</v>
      </c>
      <c r="H338" s="43" t="n">
        <f aca="false">H339</f>
        <v>874963</v>
      </c>
      <c r="I338" s="43" t="n">
        <f aca="false">I339</f>
        <v>0</v>
      </c>
      <c r="J338" s="43" t="n">
        <f aca="false">J339</f>
        <v>0</v>
      </c>
      <c r="K338" s="43" t="n">
        <f aca="false">K339</f>
        <v>0</v>
      </c>
      <c r="L338" s="43" t="n">
        <f aca="false">SUM(H338:K338)</f>
        <v>874963</v>
      </c>
      <c r="M338" s="44" t="n">
        <f aca="false">M339</f>
        <v>874963</v>
      </c>
      <c r="N338" s="44" t="n">
        <f aca="false">N339</f>
        <v>333766.45</v>
      </c>
      <c r="O338" s="45" t="n">
        <f aca="false">N338/M338</f>
        <v>0.381463501885223</v>
      </c>
    </row>
    <row r="339" customFormat="false" ht="31.5" hidden="false" customHeight="false" outlineLevel="0" collapsed="false">
      <c r="A339" s="39" t="s">
        <v>30</v>
      </c>
      <c r="B339" s="40" t="s">
        <v>203</v>
      </c>
      <c r="C339" s="40" t="s">
        <v>155</v>
      </c>
      <c r="D339" s="40" t="s">
        <v>194</v>
      </c>
      <c r="E339" s="40" t="s">
        <v>160</v>
      </c>
      <c r="F339" s="42" t="n">
        <v>10100</v>
      </c>
      <c r="G339" s="40" t="s">
        <v>31</v>
      </c>
      <c r="H339" s="43" t="n">
        <f aca="false">874963</f>
        <v>874963</v>
      </c>
      <c r="I339" s="43"/>
      <c r="J339" s="43"/>
      <c r="K339" s="43"/>
      <c r="L339" s="43" t="n">
        <f aca="false">SUM(H339:K339)</f>
        <v>874963</v>
      </c>
      <c r="M339" s="44" t="n">
        <v>874963</v>
      </c>
      <c r="N339" s="44" t="n">
        <v>333766.45</v>
      </c>
      <c r="O339" s="45" t="n">
        <f aca="false">N339/M339</f>
        <v>0.381463501885223</v>
      </c>
    </row>
    <row r="340" customFormat="false" ht="31.5" hidden="false" customHeight="false" outlineLevel="0" collapsed="false">
      <c r="A340" s="32" t="s">
        <v>206</v>
      </c>
      <c r="B340" s="33" t="s">
        <v>203</v>
      </c>
      <c r="C340" s="33" t="s">
        <v>155</v>
      </c>
      <c r="D340" s="33" t="s">
        <v>194</v>
      </c>
      <c r="E340" s="33" t="s">
        <v>160</v>
      </c>
      <c r="F340" s="35" t="n">
        <v>10740</v>
      </c>
      <c r="G340" s="33"/>
      <c r="H340" s="36" t="n">
        <f aca="false">H341+H343+H345</f>
        <v>9755838</v>
      </c>
      <c r="I340" s="36" t="n">
        <f aca="false">I341+I343+I345</f>
        <v>0</v>
      </c>
      <c r="J340" s="36" t="n">
        <f aca="false">J341+J343+J345</f>
        <v>0</v>
      </c>
      <c r="K340" s="36" t="n">
        <f aca="false">K341+K343+K345</f>
        <v>0</v>
      </c>
      <c r="L340" s="36" t="n">
        <f aca="false">SUM(H340:K340)</f>
        <v>9755838</v>
      </c>
      <c r="M340" s="37" t="n">
        <f aca="false">M341+M343+M345</f>
        <v>9755838</v>
      </c>
      <c r="N340" s="37" t="n">
        <f aca="false">N341+N343+N345</f>
        <v>4498403.86</v>
      </c>
      <c r="O340" s="38" t="n">
        <f aca="false">N340/M340</f>
        <v>0.461098663179934</v>
      </c>
    </row>
    <row r="341" customFormat="false" ht="94.5" hidden="false" customHeight="false" outlineLevel="0" collapsed="false">
      <c r="A341" s="39" t="s">
        <v>28</v>
      </c>
      <c r="B341" s="40" t="s">
        <v>203</v>
      </c>
      <c r="C341" s="40" t="s">
        <v>155</v>
      </c>
      <c r="D341" s="40" t="s">
        <v>194</v>
      </c>
      <c r="E341" s="40" t="s">
        <v>160</v>
      </c>
      <c r="F341" s="42" t="n">
        <v>10740</v>
      </c>
      <c r="G341" s="40" t="s">
        <v>29</v>
      </c>
      <c r="H341" s="43" t="n">
        <f aca="false">H342</f>
        <v>8373286</v>
      </c>
      <c r="I341" s="43" t="n">
        <f aca="false">I342</f>
        <v>0</v>
      </c>
      <c r="J341" s="43" t="n">
        <f aca="false">J342</f>
        <v>0</v>
      </c>
      <c r="K341" s="43" t="n">
        <f aca="false">K342</f>
        <v>0</v>
      </c>
      <c r="L341" s="43" t="n">
        <f aca="false">SUM(H341:K341)</f>
        <v>8373286</v>
      </c>
      <c r="M341" s="44" t="n">
        <f aca="false">M342</f>
        <v>8373286</v>
      </c>
      <c r="N341" s="44" t="n">
        <f aca="false">N342</f>
        <v>3948148.05</v>
      </c>
      <c r="O341" s="45" t="n">
        <f aca="false">N341/M341</f>
        <v>0.471517161840644</v>
      </c>
    </row>
    <row r="342" customFormat="false" ht="31.5" hidden="false" customHeight="false" outlineLevel="0" collapsed="false">
      <c r="A342" s="39" t="s">
        <v>30</v>
      </c>
      <c r="B342" s="40" t="s">
        <v>203</v>
      </c>
      <c r="C342" s="40" t="s">
        <v>155</v>
      </c>
      <c r="D342" s="40" t="s">
        <v>194</v>
      </c>
      <c r="E342" s="40" t="s">
        <v>160</v>
      </c>
      <c r="F342" s="42" t="n">
        <v>10740</v>
      </c>
      <c r="G342" s="40" t="s">
        <v>31</v>
      </c>
      <c r="H342" s="43" t="n">
        <f aca="false">8562413-189127</f>
        <v>8373286</v>
      </c>
      <c r="I342" s="43"/>
      <c r="J342" s="43"/>
      <c r="K342" s="43"/>
      <c r="L342" s="43" t="n">
        <f aca="false">SUM(H342:K342)</f>
        <v>8373286</v>
      </c>
      <c r="M342" s="44" t="n">
        <v>8373286</v>
      </c>
      <c r="N342" s="44" t="n">
        <v>3948148.05</v>
      </c>
      <c r="O342" s="45" t="n">
        <f aca="false">N342/M342</f>
        <v>0.471517161840644</v>
      </c>
    </row>
    <row r="343" customFormat="false" ht="47.25" hidden="false" customHeight="false" outlineLevel="0" collapsed="false">
      <c r="A343" s="39" t="s">
        <v>33</v>
      </c>
      <c r="B343" s="33" t="s">
        <v>203</v>
      </c>
      <c r="C343" s="33" t="s">
        <v>155</v>
      </c>
      <c r="D343" s="33" t="s">
        <v>194</v>
      </c>
      <c r="E343" s="40" t="s">
        <v>160</v>
      </c>
      <c r="F343" s="42" t="n">
        <v>10740</v>
      </c>
      <c r="G343" s="40" t="s">
        <v>34</v>
      </c>
      <c r="H343" s="43" t="n">
        <f aca="false">H344</f>
        <v>1240347</v>
      </c>
      <c r="I343" s="43" t="n">
        <f aca="false">I344</f>
        <v>0</v>
      </c>
      <c r="J343" s="43" t="n">
        <f aca="false">J344</f>
        <v>0</v>
      </c>
      <c r="K343" s="43" t="n">
        <f aca="false">K344</f>
        <v>0</v>
      </c>
      <c r="L343" s="43" t="n">
        <f aca="false">SUM(H343:K343)</f>
        <v>1240347</v>
      </c>
      <c r="M343" s="44" t="n">
        <f aca="false">M344</f>
        <v>1240347</v>
      </c>
      <c r="N343" s="44" t="n">
        <f aca="false">N344</f>
        <v>479591.53</v>
      </c>
      <c r="O343" s="45" t="n">
        <f aca="false">N343/M343</f>
        <v>0.38665916070261</v>
      </c>
    </row>
    <row r="344" customFormat="false" ht="47.25" hidden="false" customHeight="false" outlineLevel="0" collapsed="false">
      <c r="A344" s="39" t="s">
        <v>35</v>
      </c>
      <c r="B344" s="33" t="s">
        <v>203</v>
      </c>
      <c r="C344" s="33" t="s">
        <v>155</v>
      </c>
      <c r="D344" s="33" t="s">
        <v>194</v>
      </c>
      <c r="E344" s="40" t="s">
        <v>160</v>
      </c>
      <c r="F344" s="42" t="n">
        <v>10740</v>
      </c>
      <c r="G344" s="40" t="s">
        <v>36</v>
      </c>
      <c r="H344" s="43" t="n">
        <v>1240347</v>
      </c>
      <c r="I344" s="43"/>
      <c r="J344" s="43"/>
      <c r="K344" s="43"/>
      <c r="L344" s="43" t="n">
        <f aca="false">SUM(H344:K344)</f>
        <v>1240347</v>
      </c>
      <c r="M344" s="44" t="n">
        <v>1240347</v>
      </c>
      <c r="N344" s="44" t="n">
        <v>479591.53</v>
      </c>
      <c r="O344" s="45" t="n">
        <f aca="false">N344/M344</f>
        <v>0.38665916070261</v>
      </c>
    </row>
    <row r="345" customFormat="false" ht="15.75" hidden="false" customHeight="false" outlineLevel="0" collapsed="false">
      <c r="A345" s="39" t="s">
        <v>37</v>
      </c>
      <c r="B345" s="33" t="s">
        <v>203</v>
      </c>
      <c r="C345" s="33" t="s">
        <v>155</v>
      </c>
      <c r="D345" s="33" t="s">
        <v>194</v>
      </c>
      <c r="E345" s="40" t="s">
        <v>160</v>
      </c>
      <c r="F345" s="42" t="n">
        <v>10740</v>
      </c>
      <c r="G345" s="40" t="s">
        <v>38</v>
      </c>
      <c r="H345" s="43" t="n">
        <f aca="false">H346</f>
        <v>142205</v>
      </c>
      <c r="I345" s="43" t="n">
        <f aca="false">I346</f>
        <v>0</v>
      </c>
      <c r="J345" s="43" t="n">
        <f aca="false">J346</f>
        <v>0</v>
      </c>
      <c r="K345" s="43" t="n">
        <f aca="false">K346</f>
        <v>0</v>
      </c>
      <c r="L345" s="43" t="n">
        <f aca="false">SUM(H345:K345)</f>
        <v>142205</v>
      </c>
      <c r="M345" s="44" t="n">
        <f aca="false">M346</f>
        <v>142205</v>
      </c>
      <c r="N345" s="44" t="n">
        <f aca="false">N346</f>
        <v>70664.28</v>
      </c>
      <c r="O345" s="45" t="n">
        <f aca="false">N345/M345</f>
        <v>0.496918392461587</v>
      </c>
    </row>
    <row r="346" customFormat="false" ht="15.75" hidden="false" customHeight="false" outlineLevel="0" collapsed="false">
      <c r="A346" s="77" t="s">
        <v>39</v>
      </c>
      <c r="B346" s="33" t="s">
        <v>203</v>
      </c>
      <c r="C346" s="33" t="s">
        <v>155</v>
      </c>
      <c r="D346" s="33" t="s">
        <v>194</v>
      </c>
      <c r="E346" s="40" t="s">
        <v>160</v>
      </c>
      <c r="F346" s="42" t="n">
        <v>10740</v>
      </c>
      <c r="G346" s="40" t="s">
        <v>40</v>
      </c>
      <c r="H346" s="43" t="n">
        <v>142205</v>
      </c>
      <c r="I346" s="43"/>
      <c r="J346" s="43"/>
      <c r="K346" s="43"/>
      <c r="L346" s="43" t="n">
        <f aca="false">SUM(H346:K346)</f>
        <v>142205</v>
      </c>
      <c r="M346" s="44" t="n">
        <v>142205</v>
      </c>
      <c r="N346" s="44" t="n">
        <v>70664.28</v>
      </c>
      <c r="O346" s="45" t="n">
        <f aca="false">N346/M346</f>
        <v>0.496918392461587</v>
      </c>
    </row>
    <row r="347" s="31" customFormat="true" ht="56.25" hidden="false" customHeight="false" outlineLevel="0" collapsed="false">
      <c r="A347" s="94" t="s">
        <v>207</v>
      </c>
      <c r="B347" s="97" t="s">
        <v>203</v>
      </c>
      <c r="C347" s="97" t="n">
        <v>2</v>
      </c>
      <c r="D347" s="20"/>
      <c r="E347" s="20"/>
      <c r="F347" s="28"/>
      <c r="G347" s="20"/>
      <c r="H347" s="29" t="n">
        <f aca="false">H348+H373</f>
        <v>106485173</v>
      </c>
      <c r="I347" s="29" t="n">
        <f aca="false">I348+I373</f>
        <v>0</v>
      </c>
      <c r="J347" s="29" t="n">
        <f aca="false">J348+J373</f>
        <v>1550668</v>
      </c>
      <c r="K347" s="29" t="n">
        <f aca="false">K348+K373</f>
        <v>1509000</v>
      </c>
      <c r="L347" s="30" t="n">
        <f aca="false">SUM(H347:K347)</f>
        <v>109544841</v>
      </c>
      <c r="M347" s="24" t="n">
        <f aca="false">M348+M373</f>
        <v>109544841</v>
      </c>
      <c r="N347" s="24" t="n">
        <f aca="false">N348+N373</f>
        <v>58668376.23</v>
      </c>
      <c r="O347" s="25" t="n">
        <f aca="false">N347/M347</f>
        <v>0.535564940296915</v>
      </c>
    </row>
    <row r="348" s="31" customFormat="true" ht="93.75" hidden="false" customHeight="false" outlineLevel="0" collapsed="false">
      <c r="A348" s="94" t="s">
        <v>208</v>
      </c>
      <c r="B348" s="20" t="s">
        <v>203</v>
      </c>
      <c r="C348" s="20" t="s">
        <v>165</v>
      </c>
      <c r="D348" s="20" t="s">
        <v>209</v>
      </c>
      <c r="E348" s="40"/>
      <c r="F348" s="28"/>
      <c r="G348" s="20"/>
      <c r="H348" s="29" t="n">
        <f aca="false">H349</f>
        <v>106259453</v>
      </c>
      <c r="I348" s="29" t="n">
        <f aca="false">I349</f>
        <v>0</v>
      </c>
      <c r="J348" s="29" t="n">
        <f aca="false">J349</f>
        <v>1550668</v>
      </c>
      <c r="K348" s="29" t="n">
        <f aca="false">K349</f>
        <v>1005000</v>
      </c>
      <c r="L348" s="30" t="n">
        <f aca="false">SUM(H348:K348)</f>
        <v>108815121</v>
      </c>
      <c r="M348" s="24" t="n">
        <f aca="false">M349</f>
        <v>108815121</v>
      </c>
      <c r="N348" s="24" t="n">
        <f aca="false">N349</f>
        <v>57938656.23</v>
      </c>
      <c r="O348" s="25" t="n">
        <f aca="false">N348/M348</f>
        <v>0.532450414037586</v>
      </c>
    </row>
    <row r="349" s="31" customFormat="true" ht="37.5" hidden="false" customHeight="false" outlineLevel="0" collapsed="false">
      <c r="A349" s="27" t="s">
        <v>159</v>
      </c>
      <c r="B349" s="20" t="s">
        <v>203</v>
      </c>
      <c r="C349" s="20" t="s">
        <v>165</v>
      </c>
      <c r="D349" s="20" t="s">
        <v>209</v>
      </c>
      <c r="E349" s="20" t="s">
        <v>160</v>
      </c>
      <c r="F349" s="28"/>
      <c r="G349" s="20"/>
      <c r="H349" s="29" t="n">
        <f aca="false">H350+H353+H356+H359+H362+H365+H370</f>
        <v>106259453</v>
      </c>
      <c r="I349" s="29" t="n">
        <f aca="false">I350+I353+I356+I359+I362+I365+I370</f>
        <v>0</v>
      </c>
      <c r="J349" s="29" t="n">
        <f aca="false">J350+J353+J356+J359+J362+J365+J370</f>
        <v>1550668</v>
      </c>
      <c r="K349" s="29" t="n">
        <f aca="false">K350+K353+K356+K359+K362+K365+K370</f>
        <v>1005000</v>
      </c>
      <c r="L349" s="30" t="n">
        <f aca="false">SUM(H349:K349)</f>
        <v>108815121</v>
      </c>
      <c r="M349" s="24" t="n">
        <f aca="false">M350+M353+M356+M359+M362+M365+M370</f>
        <v>108815121</v>
      </c>
      <c r="N349" s="24" t="n">
        <f aca="false">N350+N353+N356+N359+N362+N365+N370</f>
        <v>57938656.23</v>
      </c>
      <c r="O349" s="25" t="n">
        <f aca="false">N349/M349</f>
        <v>0.532450414037586</v>
      </c>
    </row>
    <row r="350" customFormat="false" ht="15.75" hidden="false" customHeight="false" outlineLevel="0" collapsed="false">
      <c r="A350" s="32" t="s">
        <v>210</v>
      </c>
      <c r="B350" s="33" t="s">
        <v>203</v>
      </c>
      <c r="C350" s="33" t="s">
        <v>165</v>
      </c>
      <c r="D350" s="33" t="s">
        <v>209</v>
      </c>
      <c r="E350" s="33" t="s">
        <v>160</v>
      </c>
      <c r="F350" s="35" t="n">
        <v>10630</v>
      </c>
      <c r="G350" s="33"/>
      <c r="H350" s="36" t="n">
        <f aca="false">H351</f>
        <v>12196212</v>
      </c>
      <c r="I350" s="36" t="n">
        <f aca="false">I351</f>
        <v>0</v>
      </c>
      <c r="J350" s="36" t="n">
        <f aca="false">J351</f>
        <v>353668</v>
      </c>
      <c r="K350" s="36" t="n">
        <f aca="false">K351</f>
        <v>979700</v>
      </c>
      <c r="L350" s="36" t="n">
        <f aca="false">SUM(H350:K350)</f>
        <v>13529580</v>
      </c>
      <c r="M350" s="37" t="n">
        <f aca="false">M351</f>
        <v>13529580</v>
      </c>
      <c r="N350" s="37" t="n">
        <f aca="false">N351</f>
        <v>7087275.79</v>
      </c>
      <c r="O350" s="38" t="n">
        <f aca="false">N350/M350</f>
        <v>0.523835609826765</v>
      </c>
    </row>
    <row r="351" customFormat="false" ht="47.25" hidden="false" customHeight="false" outlineLevel="0" collapsed="false">
      <c r="A351" s="39" t="s">
        <v>113</v>
      </c>
      <c r="B351" s="40" t="s">
        <v>203</v>
      </c>
      <c r="C351" s="40" t="s">
        <v>165</v>
      </c>
      <c r="D351" s="40" t="s">
        <v>209</v>
      </c>
      <c r="E351" s="40" t="s">
        <v>160</v>
      </c>
      <c r="F351" s="42" t="n">
        <v>10630</v>
      </c>
      <c r="G351" s="40" t="s">
        <v>114</v>
      </c>
      <c r="H351" s="43" t="n">
        <f aca="false">H352</f>
        <v>12196212</v>
      </c>
      <c r="I351" s="43" t="n">
        <f aca="false">I352</f>
        <v>0</v>
      </c>
      <c r="J351" s="43" t="n">
        <f aca="false">J352</f>
        <v>353668</v>
      </c>
      <c r="K351" s="43" t="n">
        <f aca="false">K352</f>
        <v>979700</v>
      </c>
      <c r="L351" s="43" t="n">
        <f aca="false">SUM(H351:K351)</f>
        <v>13529580</v>
      </c>
      <c r="M351" s="44" t="n">
        <f aca="false">M352</f>
        <v>13529580</v>
      </c>
      <c r="N351" s="44" t="n">
        <f aca="false">N352</f>
        <v>7087275.79</v>
      </c>
      <c r="O351" s="45" t="n">
        <f aca="false">N351/M351</f>
        <v>0.523835609826765</v>
      </c>
    </row>
    <row r="352" customFormat="false" ht="15.75" hidden="false" customHeight="false" outlineLevel="0" collapsed="false">
      <c r="A352" s="39" t="s">
        <v>120</v>
      </c>
      <c r="B352" s="40" t="s">
        <v>203</v>
      </c>
      <c r="C352" s="40" t="s">
        <v>165</v>
      </c>
      <c r="D352" s="40" t="s">
        <v>209</v>
      </c>
      <c r="E352" s="40" t="s">
        <v>160</v>
      </c>
      <c r="F352" s="42" t="n">
        <v>10630</v>
      </c>
      <c r="G352" s="40" t="s">
        <v>121</v>
      </c>
      <c r="H352" s="43" t="n">
        <f aca="false">12156212+40000</f>
        <v>12196212</v>
      </c>
      <c r="I352" s="43"/>
      <c r="J352" s="43" t="n">
        <f aca="false">318668+35000</f>
        <v>353668</v>
      </c>
      <c r="K352" s="43" t="n">
        <v>979700</v>
      </c>
      <c r="L352" s="43" t="n">
        <f aca="false">SUM(H352:K352)</f>
        <v>13529580</v>
      </c>
      <c r="M352" s="44" t="n">
        <v>13529580</v>
      </c>
      <c r="N352" s="44" t="n">
        <v>7087275.79</v>
      </c>
      <c r="O352" s="45" t="n">
        <f aca="false">N352/M352</f>
        <v>0.523835609826765</v>
      </c>
    </row>
    <row r="353" customFormat="false" ht="15.75" hidden="false" customHeight="false" outlineLevel="0" collapsed="false">
      <c r="A353" s="32" t="s">
        <v>211</v>
      </c>
      <c r="B353" s="33" t="s">
        <v>203</v>
      </c>
      <c r="C353" s="33" t="s">
        <v>165</v>
      </c>
      <c r="D353" s="33" t="s">
        <v>209</v>
      </c>
      <c r="E353" s="33" t="s">
        <v>160</v>
      </c>
      <c r="F353" s="33" t="s">
        <v>212</v>
      </c>
      <c r="G353" s="33"/>
      <c r="H353" s="36" t="n">
        <f aca="false">H354</f>
        <v>12844240</v>
      </c>
      <c r="I353" s="36" t="n">
        <f aca="false">I354</f>
        <v>0</v>
      </c>
      <c r="J353" s="36" t="n">
        <f aca="false">J354</f>
        <v>497000</v>
      </c>
      <c r="K353" s="36" t="n">
        <f aca="false">K354</f>
        <v>0</v>
      </c>
      <c r="L353" s="36" t="n">
        <f aca="false">SUM(H353:K353)</f>
        <v>13341240</v>
      </c>
      <c r="M353" s="37" t="n">
        <f aca="false">M354</f>
        <v>13341240</v>
      </c>
      <c r="N353" s="37" t="n">
        <f aca="false">N354</f>
        <v>8712234.63</v>
      </c>
      <c r="O353" s="38" t="n">
        <f aca="false">N353/M353</f>
        <v>0.653030350252301</v>
      </c>
    </row>
    <row r="354" customFormat="false" ht="47.25" hidden="false" customHeight="false" outlineLevel="0" collapsed="false">
      <c r="A354" s="39" t="s">
        <v>113</v>
      </c>
      <c r="B354" s="40" t="s">
        <v>203</v>
      </c>
      <c r="C354" s="40" t="s">
        <v>165</v>
      </c>
      <c r="D354" s="40" t="s">
        <v>209</v>
      </c>
      <c r="E354" s="40" t="s">
        <v>160</v>
      </c>
      <c r="F354" s="40" t="s">
        <v>212</v>
      </c>
      <c r="G354" s="40" t="s">
        <v>114</v>
      </c>
      <c r="H354" s="43" t="n">
        <f aca="false">H355</f>
        <v>12844240</v>
      </c>
      <c r="I354" s="43" t="n">
        <f aca="false">I355</f>
        <v>0</v>
      </c>
      <c r="J354" s="43" t="n">
        <f aca="false">J355</f>
        <v>497000</v>
      </c>
      <c r="K354" s="43" t="n">
        <f aca="false">K355</f>
        <v>0</v>
      </c>
      <c r="L354" s="43" t="n">
        <f aca="false">SUM(H354:K354)</f>
        <v>13341240</v>
      </c>
      <c r="M354" s="44" t="n">
        <f aca="false">M355</f>
        <v>13341240</v>
      </c>
      <c r="N354" s="44" t="n">
        <f aca="false">N355</f>
        <v>8712234.63</v>
      </c>
      <c r="O354" s="45" t="n">
        <f aca="false">N354/M354</f>
        <v>0.653030350252301</v>
      </c>
    </row>
    <row r="355" customFormat="false" ht="15.75" hidden="false" customHeight="false" outlineLevel="0" collapsed="false">
      <c r="A355" s="77" t="s">
        <v>120</v>
      </c>
      <c r="B355" s="40" t="s">
        <v>203</v>
      </c>
      <c r="C355" s="40" t="s">
        <v>165</v>
      </c>
      <c r="D355" s="40" t="s">
        <v>209</v>
      </c>
      <c r="E355" s="40" t="s">
        <v>160</v>
      </c>
      <c r="F355" s="40" t="s">
        <v>212</v>
      </c>
      <c r="G355" s="40" t="s">
        <v>121</v>
      </c>
      <c r="H355" s="43" t="n">
        <f aca="false">12695113+149127</f>
        <v>12844240</v>
      </c>
      <c r="I355" s="43"/>
      <c r="J355" s="43" t="n">
        <f aca="false">280000+25117+141064+50819</f>
        <v>497000</v>
      </c>
      <c r="K355" s="43"/>
      <c r="L355" s="43" t="n">
        <f aca="false">SUM(H355:K355)</f>
        <v>13341240</v>
      </c>
      <c r="M355" s="44" t="n">
        <v>13341240</v>
      </c>
      <c r="N355" s="44" t="n">
        <v>8712234.63</v>
      </c>
      <c r="O355" s="45" t="n">
        <f aca="false">N355/M355</f>
        <v>0.653030350252301</v>
      </c>
    </row>
    <row r="356" customFormat="false" ht="94.5" hidden="false" customHeight="false" outlineLevel="0" collapsed="false">
      <c r="A356" s="51" t="s">
        <v>213</v>
      </c>
      <c r="B356" s="33" t="s">
        <v>203</v>
      </c>
      <c r="C356" s="33" t="s">
        <v>165</v>
      </c>
      <c r="D356" s="33" t="s">
        <v>209</v>
      </c>
      <c r="E356" s="33" t="s">
        <v>160</v>
      </c>
      <c r="F356" s="35" t="n">
        <v>14700</v>
      </c>
      <c r="G356" s="33"/>
      <c r="H356" s="36" t="n">
        <f aca="false">H357</f>
        <v>42896030</v>
      </c>
      <c r="I356" s="36" t="n">
        <f aca="false">I357</f>
        <v>0</v>
      </c>
      <c r="J356" s="36" t="n">
        <f aca="false">J357</f>
        <v>0</v>
      </c>
      <c r="K356" s="36" t="n">
        <f aca="false">K357</f>
        <v>0</v>
      </c>
      <c r="L356" s="36" t="n">
        <f aca="false">SUM(H356:K356)</f>
        <v>42896030</v>
      </c>
      <c r="M356" s="37" t="n">
        <f aca="false">M357</f>
        <v>42896030</v>
      </c>
      <c r="N356" s="37" t="n">
        <f aca="false">N357</f>
        <v>24891277</v>
      </c>
      <c r="O356" s="38" t="n">
        <f aca="false">N356/M356</f>
        <v>0.580269945726912</v>
      </c>
    </row>
    <row r="357" customFormat="false" ht="47.25" hidden="false" customHeight="false" outlineLevel="0" collapsed="false">
      <c r="A357" s="39" t="s">
        <v>113</v>
      </c>
      <c r="B357" s="40" t="s">
        <v>203</v>
      </c>
      <c r="C357" s="40" t="s">
        <v>165</v>
      </c>
      <c r="D357" s="40" t="s">
        <v>209</v>
      </c>
      <c r="E357" s="40" t="s">
        <v>160</v>
      </c>
      <c r="F357" s="42" t="n">
        <v>14700</v>
      </c>
      <c r="G357" s="40" t="s">
        <v>114</v>
      </c>
      <c r="H357" s="43" t="n">
        <f aca="false">H358</f>
        <v>42896030</v>
      </c>
      <c r="I357" s="43" t="n">
        <f aca="false">I358</f>
        <v>0</v>
      </c>
      <c r="J357" s="43" t="n">
        <f aca="false">J358</f>
        <v>0</v>
      </c>
      <c r="K357" s="43" t="n">
        <f aca="false">K358</f>
        <v>0</v>
      </c>
      <c r="L357" s="43" t="n">
        <f aca="false">SUM(H357:K357)</f>
        <v>42896030</v>
      </c>
      <c r="M357" s="44" t="n">
        <f aca="false">M358</f>
        <v>42896030</v>
      </c>
      <c r="N357" s="44" t="n">
        <f aca="false">N358</f>
        <v>24891277</v>
      </c>
      <c r="O357" s="45" t="n">
        <f aca="false">N357/M357</f>
        <v>0.580269945726912</v>
      </c>
    </row>
    <row r="358" customFormat="false" ht="15.75" hidden="false" customHeight="false" outlineLevel="0" collapsed="false">
      <c r="A358" s="77" t="s">
        <v>120</v>
      </c>
      <c r="B358" s="40" t="s">
        <v>203</v>
      </c>
      <c r="C358" s="40" t="s">
        <v>165</v>
      </c>
      <c r="D358" s="40" t="s">
        <v>209</v>
      </c>
      <c r="E358" s="40" t="s">
        <v>160</v>
      </c>
      <c r="F358" s="42" t="n">
        <v>14700</v>
      </c>
      <c r="G358" s="40" t="s">
        <v>121</v>
      </c>
      <c r="H358" s="43" t="n">
        <v>42896030</v>
      </c>
      <c r="I358" s="43"/>
      <c r="J358" s="43"/>
      <c r="K358" s="43"/>
      <c r="L358" s="43" t="n">
        <f aca="false">SUM(H358:K358)</f>
        <v>42896030</v>
      </c>
      <c r="M358" s="44" t="n">
        <v>42896030</v>
      </c>
      <c r="N358" s="44" t="n">
        <v>24891277</v>
      </c>
      <c r="O358" s="45" t="n">
        <f aca="false">N358/M358</f>
        <v>0.580269945726912</v>
      </c>
    </row>
    <row r="359" customFormat="false" ht="78.75" hidden="false" customHeight="false" outlineLevel="0" collapsed="false">
      <c r="A359" s="48" t="s">
        <v>214</v>
      </c>
      <c r="B359" s="33" t="s">
        <v>203</v>
      </c>
      <c r="C359" s="33" t="s">
        <v>165</v>
      </c>
      <c r="D359" s="33" t="s">
        <v>209</v>
      </c>
      <c r="E359" s="33" t="s">
        <v>160</v>
      </c>
      <c r="F359" s="35" t="n">
        <v>14710</v>
      </c>
      <c r="G359" s="40"/>
      <c r="H359" s="36" t="n">
        <f aca="false">H360</f>
        <v>37402400</v>
      </c>
      <c r="I359" s="36" t="n">
        <f aca="false">I360</f>
        <v>0</v>
      </c>
      <c r="J359" s="36" t="n">
        <f aca="false">J360</f>
        <v>0</v>
      </c>
      <c r="K359" s="36" t="n">
        <f aca="false">K360</f>
        <v>0</v>
      </c>
      <c r="L359" s="36" t="n">
        <f aca="false">SUM(H359:K359)</f>
        <v>37402400</v>
      </c>
      <c r="M359" s="37" t="n">
        <f aca="false">M360</f>
        <v>37402400</v>
      </c>
      <c r="N359" s="37" t="n">
        <f aca="false">N360</f>
        <v>16454392</v>
      </c>
      <c r="O359" s="38" t="n">
        <f aca="false">N359/M359</f>
        <v>0.439928774624088</v>
      </c>
    </row>
    <row r="360" customFormat="false" ht="47.25" hidden="false" customHeight="false" outlineLevel="0" collapsed="false">
      <c r="A360" s="39" t="s">
        <v>113</v>
      </c>
      <c r="B360" s="40" t="s">
        <v>203</v>
      </c>
      <c r="C360" s="40" t="s">
        <v>165</v>
      </c>
      <c r="D360" s="40" t="s">
        <v>209</v>
      </c>
      <c r="E360" s="40" t="s">
        <v>160</v>
      </c>
      <c r="F360" s="42" t="n">
        <v>14710</v>
      </c>
      <c r="G360" s="40" t="s">
        <v>114</v>
      </c>
      <c r="H360" s="43" t="n">
        <f aca="false">H361</f>
        <v>37402400</v>
      </c>
      <c r="I360" s="43" t="n">
        <f aca="false">I361</f>
        <v>0</v>
      </c>
      <c r="J360" s="43" t="n">
        <f aca="false">J361</f>
        <v>0</v>
      </c>
      <c r="K360" s="43" t="n">
        <f aca="false">K361</f>
        <v>0</v>
      </c>
      <c r="L360" s="43" t="n">
        <f aca="false">SUM(H360:K360)</f>
        <v>37402400</v>
      </c>
      <c r="M360" s="44" t="n">
        <f aca="false">M361</f>
        <v>37402400</v>
      </c>
      <c r="N360" s="44" t="n">
        <f aca="false">N361</f>
        <v>16454392</v>
      </c>
      <c r="O360" s="45" t="n">
        <f aca="false">N360/M360</f>
        <v>0.439928774624088</v>
      </c>
    </row>
    <row r="361" customFormat="false" ht="15.75" hidden="false" customHeight="false" outlineLevel="0" collapsed="false">
      <c r="A361" s="39" t="s">
        <v>120</v>
      </c>
      <c r="B361" s="40" t="s">
        <v>203</v>
      </c>
      <c r="C361" s="40" t="s">
        <v>165</v>
      </c>
      <c r="D361" s="40" t="s">
        <v>209</v>
      </c>
      <c r="E361" s="40" t="s">
        <v>160</v>
      </c>
      <c r="F361" s="42" t="n">
        <v>14710</v>
      </c>
      <c r="G361" s="40" t="s">
        <v>121</v>
      </c>
      <c r="H361" s="43" t="n">
        <v>37402400</v>
      </c>
      <c r="I361" s="43"/>
      <c r="J361" s="43"/>
      <c r="K361" s="43"/>
      <c r="L361" s="43" t="n">
        <f aca="false">SUM(H361:K361)</f>
        <v>37402400</v>
      </c>
      <c r="M361" s="44" t="n">
        <v>37402400</v>
      </c>
      <c r="N361" s="44" t="n">
        <v>16454392</v>
      </c>
      <c r="O361" s="45" t="n">
        <f aca="false">N361/M361</f>
        <v>0.439928774624088</v>
      </c>
    </row>
    <row r="362" s="5" customFormat="true" ht="31.5" hidden="false" customHeight="false" outlineLevel="0" collapsed="false">
      <c r="A362" s="32" t="s">
        <v>215</v>
      </c>
      <c r="B362" s="33" t="s">
        <v>203</v>
      </c>
      <c r="C362" s="33" t="s">
        <v>165</v>
      </c>
      <c r="D362" s="33" t="s">
        <v>209</v>
      </c>
      <c r="E362" s="33" t="s">
        <v>160</v>
      </c>
      <c r="F362" s="35" t="n">
        <v>14730</v>
      </c>
      <c r="G362" s="33"/>
      <c r="H362" s="36" t="n">
        <f aca="false">H363</f>
        <v>0</v>
      </c>
      <c r="I362" s="36" t="n">
        <f aca="false">I363</f>
        <v>0</v>
      </c>
      <c r="J362" s="36" t="n">
        <f aca="false">J363</f>
        <v>700000</v>
      </c>
      <c r="K362" s="36" t="n">
        <f aca="false">K363</f>
        <v>0</v>
      </c>
      <c r="L362" s="36" t="n">
        <f aca="false">SUM(H362:K362)</f>
        <v>700000</v>
      </c>
      <c r="M362" s="37" t="n">
        <f aca="false">M363</f>
        <v>700000</v>
      </c>
      <c r="N362" s="37" t="n">
        <f aca="false">N363</f>
        <v>363551.71</v>
      </c>
      <c r="O362" s="38" t="n">
        <f aca="false">N362/M362</f>
        <v>0.519359585714286</v>
      </c>
    </row>
    <row r="363" customFormat="false" ht="47.25" hidden="false" customHeight="false" outlineLevel="0" collapsed="false">
      <c r="A363" s="39" t="s">
        <v>113</v>
      </c>
      <c r="B363" s="40" t="s">
        <v>203</v>
      </c>
      <c r="C363" s="40" t="s">
        <v>165</v>
      </c>
      <c r="D363" s="40" t="s">
        <v>209</v>
      </c>
      <c r="E363" s="40" t="s">
        <v>160</v>
      </c>
      <c r="F363" s="42" t="n">
        <v>14730</v>
      </c>
      <c r="G363" s="40" t="s">
        <v>114</v>
      </c>
      <c r="H363" s="43" t="n">
        <f aca="false">H364</f>
        <v>0</v>
      </c>
      <c r="I363" s="43" t="n">
        <f aca="false">I364</f>
        <v>0</v>
      </c>
      <c r="J363" s="43" t="n">
        <f aca="false">J364</f>
        <v>700000</v>
      </c>
      <c r="K363" s="43" t="n">
        <f aca="false">K364</f>
        <v>0</v>
      </c>
      <c r="L363" s="43" t="n">
        <f aca="false">SUM(H363:K363)</f>
        <v>700000</v>
      </c>
      <c r="M363" s="44" t="n">
        <f aca="false">M364</f>
        <v>700000</v>
      </c>
      <c r="N363" s="44" t="n">
        <f aca="false">N364</f>
        <v>363551.71</v>
      </c>
      <c r="O363" s="45" t="n">
        <f aca="false">N363/M363</f>
        <v>0.519359585714286</v>
      </c>
    </row>
    <row r="364" customFormat="false" ht="15.75" hidden="false" customHeight="false" outlineLevel="0" collapsed="false">
      <c r="A364" s="77" t="s">
        <v>120</v>
      </c>
      <c r="B364" s="40" t="s">
        <v>203</v>
      </c>
      <c r="C364" s="40" t="s">
        <v>165</v>
      </c>
      <c r="D364" s="40" t="s">
        <v>209</v>
      </c>
      <c r="E364" s="40" t="s">
        <v>160</v>
      </c>
      <c r="F364" s="42" t="n">
        <v>14730</v>
      </c>
      <c r="G364" s="40" t="s">
        <v>121</v>
      </c>
      <c r="H364" s="43" t="n">
        <v>0</v>
      </c>
      <c r="I364" s="43" t="n">
        <v>0</v>
      </c>
      <c r="J364" s="43" t="n">
        <v>700000</v>
      </c>
      <c r="K364" s="43"/>
      <c r="L364" s="43" t="n">
        <f aca="false">SUM(H364:K364)</f>
        <v>700000</v>
      </c>
      <c r="M364" s="44" t="n">
        <v>700000</v>
      </c>
      <c r="N364" s="44" t="n">
        <v>363551.71</v>
      </c>
      <c r="O364" s="45" t="n">
        <f aca="false">N364/M364</f>
        <v>0.519359585714286</v>
      </c>
    </row>
    <row r="365" customFormat="false" ht="63" hidden="false" customHeight="false" outlineLevel="0" collapsed="false">
      <c r="A365" s="32" t="s">
        <v>216</v>
      </c>
      <c r="B365" s="33" t="s">
        <v>203</v>
      </c>
      <c r="C365" s="33" t="s">
        <v>165</v>
      </c>
      <c r="D365" s="33" t="s">
        <v>209</v>
      </c>
      <c r="E365" s="33" t="s">
        <v>160</v>
      </c>
      <c r="F365" s="35" t="n">
        <v>14750</v>
      </c>
      <c r="G365" s="40"/>
      <c r="H365" s="36" t="n">
        <f aca="false">H366+H368</f>
        <v>171000</v>
      </c>
      <c r="I365" s="36" t="n">
        <f aca="false">I366+I368</f>
        <v>0</v>
      </c>
      <c r="J365" s="36" t="n">
        <f aca="false">J366+J368</f>
        <v>0</v>
      </c>
      <c r="K365" s="36" t="n">
        <f aca="false">K366+K368</f>
        <v>0</v>
      </c>
      <c r="L365" s="36" t="n">
        <f aca="false">SUM(H365:K365)</f>
        <v>171000</v>
      </c>
      <c r="M365" s="37" t="n">
        <f aca="false">M366+M368</f>
        <v>171000</v>
      </c>
      <c r="N365" s="37" t="n">
        <f aca="false">N366+N368</f>
        <v>75000</v>
      </c>
      <c r="O365" s="38" t="n">
        <f aca="false">N365/M365</f>
        <v>0.43859649122807</v>
      </c>
    </row>
    <row r="366" customFormat="false" ht="47.25" hidden="false" customHeight="false" outlineLevel="0" collapsed="false">
      <c r="A366" s="39" t="s">
        <v>33</v>
      </c>
      <c r="B366" s="40" t="s">
        <v>203</v>
      </c>
      <c r="C366" s="40" t="s">
        <v>165</v>
      </c>
      <c r="D366" s="40" t="s">
        <v>209</v>
      </c>
      <c r="E366" s="40" t="s">
        <v>160</v>
      </c>
      <c r="F366" s="42" t="n">
        <v>14750</v>
      </c>
      <c r="G366" s="40" t="s">
        <v>34</v>
      </c>
      <c r="H366" s="43" t="n">
        <f aca="false">H367</f>
        <v>130000</v>
      </c>
      <c r="I366" s="43" t="n">
        <f aca="false">I367</f>
        <v>0</v>
      </c>
      <c r="J366" s="43" t="n">
        <f aca="false">J367</f>
        <v>0</v>
      </c>
      <c r="K366" s="43" t="n">
        <f aca="false">K367</f>
        <v>0</v>
      </c>
      <c r="L366" s="43" t="n">
        <f aca="false">SUM(H366:K366)</f>
        <v>130000</v>
      </c>
      <c r="M366" s="44" t="n">
        <f aca="false">M367</f>
        <v>130000</v>
      </c>
      <c r="N366" s="44" t="n">
        <f aca="false">N367</f>
        <v>48000</v>
      </c>
      <c r="O366" s="45" t="n">
        <f aca="false">N366/M366</f>
        <v>0.369230769230769</v>
      </c>
    </row>
    <row r="367" customFormat="false" ht="47.25" hidden="false" customHeight="false" outlineLevel="0" collapsed="false">
      <c r="A367" s="39" t="s">
        <v>35</v>
      </c>
      <c r="B367" s="40" t="s">
        <v>203</v>
      </c>
      <c r="C367" s="40" t="s">
        <v>165</v>
      </c>
      <c r="D367" s="40" t="s">
        <v>209</v>
      </c>
      <c r="E367" s="40" t="s">
        <v>160</v>
      </c>
      <c r="F367" s="42" t="n">
        <v>14750</v>
      </c>
      <c r="G367" s="40" t="s">
        <v>36</v>
      </c>
      <c r="H367" s="43" t="n">
        <v>130000</v>
      </c>
      <c r="I367" s="43"/>
      <c r="J367" s="43"/>
      <c r="K367" s="43"/>
      <c r="L367" s="43" t="n">
        <f aca="false">SUM(H367:K367)</f>
        <v>130000</v>
      </c>
      <c r="M367" s="44" t="n">
        <v>130000</v>
      </c>
      <c r="N367" s="44" t="n">
        <v>48000</v>
      </c>
      <c r="O367" s="45" t="n">
        <f aca="false">N367/M367</f>
        <v>0.369230769230769</v>
      </c>
    </row>
    <row r="368" customFormat="false" ht="31.5" hidden="false" customHeight="false" outlineLevel="0" collapsed="false">
      <c r="A368" s="39" t="s">
        <v>73</v>
      </c>
      <c r="B368" s="40" t="s">
        <v>203</v>
      </c>
      <c r="C368" s="40" t="s">
        <v>165</v>
      </c>
      <c r="D368" s="40" t="s">
        <v>209</v>
      </c>
      <c r="E368" s="40" t="s">
        <v>160</v>
      </c>
      <c r="F368" s="42" t="n">
        <v>14750</v>
      </c>
      <c r="G368" s="40" t="s">
        <v>74</v>
      </c>
      <c r="H368" s="43" t="n">
        <f aca="false">H369</f>
        <v>41000</v>
      </c>
      <c r="I368" s="43" t="n">
        <f aca="false">I369</f>
        <v>0</v>
      </c>
      <c r="J368" s="43" t="n">
        <f aca="false">J369</f>
        <v>0</v>
      </c>
      <c r="K368" s="43" t="n">
        <f aca="false">K369</f>
        <v>0</v>
      </c>
      <c r="L368" s="43" t="n">
        <f aca="false">SUM(H368:K368)</f>
        <v>41000</v>
      </c>
      <c r="M368" s="44" t="n">
        <f aca="false">M369</f>
        <v>41000</v>
      </c>
      <c r="N368" s="44" t="n">
        <f aca="false">N369</f>
        <v>27000</v>
      </c>
      <c r="O368" s="45" t="n">
        <f aca="false">N368/M368</f>
        <v>0.658536585365854</v>
      </c>
    </row>
    <row r="369" customFormat="false" ht="15.75" hidden="false" customHeight="false" outlineLevel="0" collapsed="false">
      <c r="A369" s="39" t="s">
        <v>217</v>
      </c>
      <c r="B369" s="40" t="s">
        <v>203</v>
      </c>
      <c r="C369" s="40" t="s">
        <v>165</v>
      </c>
      <c r="D369" s="40" t="s">
        <v>209</v>
      </c>
      <c r="E369" s="40" t="s">
        <v>160</v>
      </c>
      <c r="F369" s="42" t="n">
        <v>14750</v>
      </c>
      <c r="G369" s="40" t="s">
        <v>218</v>
      </c>
      <c r="H369" s="43" t="n">
        <v>41000</v>
      </c>
      <c r="I369" s="43"/>
      <c r="J369" s="43"/>
      <c r="K369" s="43"/>
      <c r="L369" s="43" t="n">
        <f aca="false">SUM(H369:K369)</f>
        <v>41000</v>
      </c>
      <c r="M369" s="44" t="n">
        <v>41000</v>
      </c>
      <c r="N369" s="44" t="n">
        <v>27000</v>
      </c>
      <c r="O369" s="45" t="n">
        <f aca="false">N369/M369</f>
        <v>0.658536585365854</v>
      </c>
    </row>
    <row r="370" customFormat="false" ht="31.5" hidden="false" customHeight="false" outlineLevel="0" collapsed="false">
      <c r="A370" s="32" t="s">
        <v>219</v>
      </c>
      <c r="B370" s="33" t="s">
        <v>203</v>
      </c>
      <c r="C370" s="33" t="s">
        <v>165</v>
      </c>
      <c r="D370" s="33" t="s">
        <v>209</v>
      </c>
      <c r="E370" s="33" t="s">
        <v>160</v>
      </c>
      <c r="F370" s="35" t="n">
        <v>80090</v>
      </c>
      <c r="G370" s="33"/>
      <c r="H370" s="36" t="n">
        <f aca="false">H371</f>
        <v>749571</v>
      </c>
      <c r="I370" s="36" t="n">
        <f aca="false">I371</f>
        <v>0</v>
      </c>
      <c r="J370" s="36" t="n">
        <f aca="false">J371</f>
        <v>0</v>
      </c>
      <c r="K370" s="36" t="n">
        <f aca="false">K371</f>
        <v>25300</v>
      </c>
      <c r="L370" s="36" t="n">
        <f aca="false">SUM(H370:K370)</f>
        <v>774871</v>
      </c>
      <c r="M370" s="37" t="n">
        <f aca="false">M371</f>
        <v>774871</v>
      </c>
      <c r="N370" s="37" t="n">
        <f aca="false">N371</f>
        <v>354925.1</v>
      </c>
      <c r="O370" s="38" t="n">
        <f aca="false">N370/M370</f>
        <v>0.458044113149156</v>
      </c>
    </row>
    <row r="371" customFormat="false" ht="47.25" hidden="false" customHeight="false" outlineLevel="0" collapsed="false">
      <c r="A371" s="39" t="s">
        <v>113</v>
      </c>
      <c r="B371" s="40" t="s">
        <v>203</v>
      </c>
      <c r="C371" s="40" t="s">
        <v>165</v>
      </c>
      <c r="D371" s="40" t="s">
        <v>209</v>
      </c>
      <c r="E371" s="40" t="s">
        <v>160</v>
      </c>
      <c r="F371" s="42" t="n">
        <v>80090</v>
      </c>
      <c r="G371" s="40" t="s">
        <v>114</v>
      </c>
      <c r="H371" s="43" t="n">
        <f aca="false">H372</f>
        <v>749571</v>
      </c>
      <c r="I371" s="43" t="n">
        <f aca="false">I372</f>
        <v>0</v>
      </c>
      <c r="J371" s="43" t="n">
        <f aca="false">J372</f>
        <v>0</v>
      </c>
      <c r="K371" s="43" t="n">
        <f aca="false">K372</f>
        <v>25300</v>
      </c>
      <c r="L371" s="43" t="n">
        <f aca="false">SUM(H371:K371)</f>
        <v>774871</v>
      </c>
      <c r="M371" s="44" t="n">
        <f aca="false">M372</f>
        <v>774871</v>
      </c>
      <c r="N371" s="44" t="n">
        <f aca="false">N372</f>
        <v>354925.1</v>
      </c>
      <c r="O371" s="45" t="n">
        <f aca="false">N371/M371</f>
        <v>0.458044113149156</v>
      </c>
    </row>
    <row r="372" customFormat="false" ht="15.75" hidden="false" customHeight="false" outlineLevel="0" collapsed="false">
      <c r="A372" s="77" t="s">
        <v>120</v>
      </c>
      <c r="B372" s="40" t="s">
        <v>203</v>
      </c>
      <c r="C372" s="40" t="s">
        <v>165</v>
      </c>
      <c r="D372" s="40" t="s">
        <v>209</v>
      </c>
      <c r="E372" s="40" t="s">
        <v>160</v>
      </c>
      <c r="F372" s="42" t="n">
        <v>80090</v>
      </c>
      <c r="G372" s="40" t="s">
        <v>121</v>
      </c>
      <c r="H372" s="43" t="n">
        <v>749571</v>
      </c>
      <c r="I372" s="43"/>
      <c r="J372" s="43"/>
      <c r="K372" s="43" t="n">
        <v>25300</v>
      </c>
      <c r="L372" s="43" t="n">
        <f aca="false">SUM(H372:K372)</f>
        <v>774871</v>
      </c>
      <c r="M372" s="44" t="n">
        <v>774871</v>
      </c>
      <c r="N372" s="44" t="n">
        <v>354925.1</v>
      </c>
      <c r="O372" s="45" t="n">
        <f aca="false">N372/M372</f>
        <v>0.458044113149156</v>
      </c>
    </row>
    <row r="373" customFormat="false" ht="37.5" hidden="false" customHeight="false" outlineLevel="0" collapsed="false">
      <c r="A373" s="27" t="s">
        <v>220</v>
      </c>
      <c r="B373" s="20" t="s">
        <v>203</v>
      </c>
      <c r="C373" s="20" t="s">
        <v>165</v>
      </c>
      <c r="D373" s="20" t="s">
        <v>221</v>
      </c>
      <c r="E373" s="110"/>
      <c r="F373" s="60"/>
      <c r="G373" s="61"/>
      <c r="H373" s="30" t="n">
        <f aca="false">H374</f>
        <v>225720</v>
      </c>
      <c r="I373" s="30" t="n">
        <f aca="false">I374</f>
        <v>0</v>
      </c>
      <c r="J373" s="30" t="n">
        <f aca="false">J374</f>
        <v>0</v>
      </c>
      <c r="K373" s="30" t="n">
        <f aca="false">K374</f>
        <v>504000</v>
      </c>
      <c r="L373" s="30" t="n">
        <f aca="false">SUM(H373:K373)</f>
        <v>729720</v>
      </c>
      <c r="M373" s="24" t="n">
        <f aca="false">M374</f>
        <v>729720</v>
      </c>
      <c r="N373" s="24" t="n">
        <f aca="false">N374</f>
        <v>729720</v>
      </c>
      <c r="O373" s="25" t="n">
        <f aca="false">N373/M373</f>
        <v>1</v>
      </c>
    </row>
    <row r="374" customFormat="false" ht="37.5" hidden="false" customHeight="false" outlineLevel="0" collapsed="false">
      <c r="A374" s="27" t="s">
        <v>159</v>
      </c>
      <c r="B374" s="20" t="s">
        <v>203</v>
      </c>
      <c r="C374" s="20" t="s">
        <v>165</v>
      </c>
      <c r="D374" s="20" t="s">
        <v>221</v>
      </c>
      <c r="E374" s="61" t="s">
        <v>160</v>
      </c>
      <c r="F374" s="60"/>
      <c r="G374" s="61"/>
      <c r="H374" s="30" t="n">
        <f aca="false">H375+H378</f>
        <v>225720</v>
      </c>
      <c r="I374" s="30" t="n">
        <f aca="false">I375+I378</f>
        <v>0</v>
      </c>
      <c r="J374" s="30" t="n">
        <f aca="false">J375+J378</f>
        <v>0</v>
      </c>
      <c r="K374" s="30" t="n">
        <f aca="false">K375+K378</f>
        <v>504000</v>
      </c>
      <c r="L374" s="30" t="n">
        <f aca="false">SUM(H374:K374)</f>
        <v>729720</v>
      </c>
      <c r="M374" s="24" t="n">
        <f aca="false">M375+M378</f>
        <v>729720</v>
      </c>
      <c r="N374" s="24" t="n">
        <f aca="false">N375+N378</f>
        <v>729720</v>
      </c>
      <c r="O374" s="25" t="n">
        <f aca="false">N374/M374</f>
        <v>1</v>
      </c>
    </row>
    <row r="375" customFormat="false" ht="31.5" hidden="false" customHeight="false" outlineLevel="0" collapsed="false">
      <c r="A375" s="55" t="s">
        <v>222</v>
      </c>
      <c r="B375" s="33" t="s">
        <v>203</v>
      </c>
      <c r="C375" s="33" t="s">
        <v>165</v>
      </c>
      <c r="D375" s="33" t="s">
        <v>221</v>
      </c>
      <c r="E375" s="33" t="s">
        <v>160</v>
      </c>
      <c r="F375" s="35" t="n">
        <v>14790</v>
      </c>
      <c r="G375" s="33"/>
      <c r="H375" s="36" t="n">
        <f aca="false">H376</f>
        <v>0</v>
      </c>
      <c r="I375" s="36" t="n">
        <f aca="false">I376</f>
        <v>0</v>
      </c>
      <c r="J375" s="36" t="n">
        <f aca="false">J376</f>
        <v>0</v>
      </c>
      <c r="K375" s="36" t="n">
        <f aca="false">K376</f>
        <v>504000</v>
      </c>
      <c r="L375" s="36" t="n">
        <f aca="false">SUM(H375:K375)</f>
        <v>504000</v>
      </c>
      <c r="M375" s="37" t="n">
        <f aca="false">M376</f>
        <v>504000</v>
      </c>
      <c r="N375" s="37" t="n">
        <f aca="false">N376</f>
        <v>504000</v>
      </c>
      <c r="O375" s="38" t="n">
        <f aca="false">N375/M375</f>
        <v>1</v>
      </c>
    </row>
    <row r="376" customFormat="false" ht="47.25" hidden="false" customHeight="false" outlineLevel="0" collapsed="false">
      <c r="A376" s="39" t="s">
        <v>113</v>
      </c>
      <c r="B376" s="40" t="s">
        <v>203</v>
      </c>
      <c r="C376" s="40" t="s">
        <v>165</v>
      </c>
      <c r="D376" s="40" t="s">
        <v>221</v>
      </c>
      <c r="E376" s="40" t="s">
        <v>160</v>
      </c>
      <c r="F376" s="42" t="n">
        <v>14790</v>
      </c>
      <c r="G376" s="40" t="s">
        <v>114</v>
      </c>
      <c r="H376" s="43" t="n">
        <f aca="false">H377</f>
        <v>0</v>
      </c>
      <c r="I376" s="43" t="n">
        <f aca="false">I377</f>
        <v>0</v>
      </c>
      <c r="J376" s="43" t="n">
        <f aca="false">J377</f>
        <v>0</v>
      </c>
      <c r="K376" s="43" t="n">
        <f aca="false">K377</f>
        <v>504000</v>
      </c>
      <c r="L376" s="43" t="n">
        <f aca="false">SUM(H376:K376)</f>
        <v>504000</v>
      </c>
      <c r="M376" s="44" t="n">
        <f aca="false">M377</f>
        <v>504000</v>
      </c>
      <c r="N376" s="44" t="n">
        <f aca="false">N377</f>
        <v>504000</v>
      </c>
      <c r="O376" s="45" t="n">
        <f aca="false">N376/M376</f>
        <v>1</v>
      </c>
    </row>
    <row r="377" customFormat="false" ht="15.75" hidden="false" customHeight="false" outlineLevel="0" collapsed="false">
      <c r="A377" s="77" t="s">
        <v>120</v>
      </c>
      <c r="B377" s="40" t="s">
        <v>203</v>
      </c>
      <c r="C377" s="40" t="s">
        <v>165</v>
      </c>
      <c r="D377" s="40" t="s">
        <v>221</v>
      </c>
      <c r="E377" s="40" t="s">
        <v>160</v>
      </c>
      <c r="F377" s="42" t="n">
        <v>14790</v>
      </c>
      <c r="G377" s="40" t="s">
        <v>121</v>
      </c>
      <c r="H377" s="43" t="n">
        <v>0</v>
      </c>
      <c r="I377" s="43" t="n">
        <v>0</v>
      </c>
      <c r="J377" s="43" t="n">
        <v>0</v>
      </c>
      <c r="K377" s="43" t="n">
        <v>504000</v>
      </c>
      <c r="L377" s="43" t="n">
        <f aca="false">SUM(H377:K377)</f>
        <v>504000</v>
      </c>
      <c r="M377" s="44" t="n">
        <v>504000</v>
      </c>
      <c r="N377" s="44" t="n">
        <v>504000</v>
      </c>
      <c r="O377" s="45" t="n">
        <f aca="false">N377/M377</f>
        <v>1</v>
      </c>
    </row>
    <row r="378" s="5" customFormat="true" ht="47.25" hidden="false" customHeight="false" outlineLevel="0" collapsed="false">
      <c r="A378" s="51" t="s">
        <v>223</v>
      </c>
      <c r="B378" s="33" t="s">
        <v>203</v>
      </c>
      <c r="C378" s="33" t="s">
        <v>165</v>
      </c>
      <c r="D378" s="33" t="s">
        <v>221</v>
      </c>
      <c r="E378" s="52" t="s">
        <v>160</v>
      </c>
      <c r="F378" s="66" t="s">
        <v>224</v>
      </c>
      <c r="G378" s="52"/>
      <c r="H378" s="36" t="n">
        <f aca="false">H379</f>
        <v>225720</v>
      </c>
      <c r="I378" s="36" t="n">
        <f aca="false">I379</f>
        <v>0</v>
      </c>
      <c r="J378" s="36" t="n">
        <f aca="false">J379</f>
        <v>0</v>
      </c>
      <c r="K378" s="36" t="n">
        <f aca="false">K379</f>
        <v>0</v>
      </c>
      <c r="L378" s="36" t="n">
        <f aca="false">SUM(H378:K378)</f>
        <v>225720</v>
      </c>
      <c r="M378" s="37" t="n">
        <f aca="false">M379</f>
        <v>225720</v>
      </c>
      <c r="N378" s="37" t="n">
        <f aca="false">N379</f>
        <v>225720</v>
      </c>
      <c r="O378" s="38" t="n">
        <f aca="false">N378/M378</f>
        <v>1</v>
      </c>
    </row>
    <row r="379" customFormat="false" ht="47.25" hidden="false" customHeight="false" outlineLevel="0" collapsed="false">
      <c r="A379" s="77" t="s">
        <v>113</v>
      </c>
      <c r="B379" s="40" t="s">
        <v>203</v>
      </c>
      <c r="C379" s="40" t="s">
        <v>165</v>
      </c>
      <c r="D379" s="40" t="s">
        <v>221</v>
      </c>
      <c r="E379" s="111" t="s">
        <v>160</v>
      </c>
      <c r="F379" s="67" t="s">
        <v>224</v>
      </c>
      <c r="G379" s="111" t="s">
        <v>114</v>
      </c>
      <c r="H379" s="43" t="n">
        <f aca="false">H380</f>
        <v>225720</v>
      </c>
      <c r="I379" s="43" t="n">
        <f aca="false">I380</f>
        <v>0</v>
      </c>
      <c r="J379" s="43" t="n">
        <f aca="false">J380</f>
        <v>0</v>
      </c>
      <c r="K379" s="43" t="n">
        <f aca="false">K380</f>
        <v>0</v>
      </c>
      <c r="L379" s="43" t="n">
        <f aca="false">SUM(H379:K379)</f>
        <v>225720</v>
      </c>
      <c r="M379" s="44" t="n">
        <f aca="false">M380</f>
        <v>225720</v>
      </c>
      <c r="N379" s="44" t="n">
        <f aca="false">N380</f>
        <v>225720</v>
      </c>
      <c r="O379" s="45" t="n">
        <f aca="false">N379/M379</f>
        <v>1</v>
      </c>
    </row>
    <row r="380" customFormat="false" ht="15.75" hidden="false" customHeight="false" outlineLevel="0" collapsed="false">
      <c r="A380" s="77" t="s">
        <v>120</v>
      </c>
      <c r="B380" s="40" t="s">
        <v>203</v>
      </c>
      <c r="C380" s="40" t="s">
        <v>165</v>
      </c>
      <c r="D380" s="40" t="s">
        <v>221</v>
      </c>
      <c r="E380" s="111" t="s">
        <v>160</v>
      </c>
      <c r="F380" s="67" t="s">
        <v>224</v>
      </c>
      <c r="G380" s="111" t="s">
        <v>121</v>
      </c>
      <c r="H380" s="43" t="n">
        <v>225720</v>
      </c>
      <c r="I380" s="43"/>
      <c r="J380" s="43"/>
      <c r="K380" s="43"/>
      <c r="L380" s="43" t="n">
        <f aca="false">SUM(H380:K380)</f>
        <v>225720</v>
      </c>
      <c r="M380" s="44" t="n">
        <v>225720</v>
      </c>
      <c r="N380" s="44" t="n">
        <v>225720</v>
      </c>
      <c r="O380" s="45" t="n">
        <f aca="false">N380/M380</f>
        <v>1</v>
      </c>
    </row>
    <row r="381" customFormat="false" ht="56.25" hidden="false" customHeight="false" outlineLevel="0" collapsed="false">
      <c r="A381" s="94" t="s">
        <v>225</v>
      </c>
      <c r="B381" s="20" t="s">
        <v>203</v>
      </c>
      <c r="C381" s="20" t="s">
        <v>171</v>
      </c>
      <c r="D381" s="40"/>
      <c r="E381" s="111"/>
      <c r="F381" s="54"/>
      <c r="G381" s="111"/>
      <c r="H381" s="29" t="n">
        <f aca="false">H382+H387</f>
        <v>1609861</v>
      </c>
      <c r="I381" s="29" t="n">
        <f aca="false">I382+I387</f>
        <v>0</v>
      </c>
      <c r="J381" s="29" t="n">
        <f aca="false">J382+J387</f>
        <v>0</v>
      </c>
      <c r="K381" s="29" t="n">
        <f aca="false">K382+K387</f>
        <v>0</v>
      </c>
      <c r="L381" s="30" t="n">
        <f aca="false">SUM(H381:K381)</f>
        <v>1609861</v>
      </c>
      <c r="M381" s="24" t="n">
        <f aca="false">M382+M387</f>
        <v>1609861</v>
      </c>
      <c r="N381" s="24" t="n">
        <f aca="false">N382+N387</f>
        <v>613412.6</v>
      </c>
      <c r="O381" s="25" t="n">
        <f aca="false">N381/M381</f>
        <v>0.381034511675232</v>
      </c>
    </row>
    <row r="382" customFormat="false" ht="56.25" hidden="false" customHeight="false" outlineLevel="0" collapsed="false">
      <c r="A382" s="94" t="s">
        <v>226</v>
      </c>
      <c r="B382" s="20" t="s">
        <v>203</v>
      </c>
      <c r="C382" s="20" t="s">
        <v>171</v>
      </c>
      <c r="D382" s="20" t="s">
        <v>227</v>
      </c>
      <c r="E382" s="110"/>
      <c r="F382" s="54"/>
      <c r="G382" s="111"/>
      <c r="H382" s="29" t="n">
        <f aca="false">H383</f>
        <v>67200</v>
      </c>
      <c r="I382" s="29" t="n">
        <f aca="false">I383</f>
        <v>0</v>
      </c>
      <c r="J382" s="29" t="n">
        <f aca="false">J383</f>
        <v>0</v>
      </c>
      <c r="K382" s="29" t="n">
        <f aca="false">K383</f>
        <v>0</v>
      </c>
      <c r="L382" s="30" t="n">
        <f aca="false">SUM(H382:K382)</f>
        <v>67200</v>
      </c>
      <c r="M382" s="24" t="n">
        <f aca="false">M383</f>
        <v>67200</v>
      </c>
      <c r="N382" s="24" t="n">
        <f aca="false">N383</f>
        <v>22400</v>
      </c>
      <c r="O382" s="25" t="n">
        <f aca="false">N382/M382</f>
        <v>0.333333333333333</v>
      </c>
    </row>
    <row r="383" customFormat="false" ht="37.5" hidden="false" customHeight="false" outlineLevel="0" collapsed="false">
      <c r="A383" s="27" t="s">
        <v>159</v>
      </c>
      <c r="B383" s="20" t="s">
        <v>203</v>
      </c>
      <c r="C383" s="20" t="s">
        <v>171</v>
      </c>
      <c r="D383" s="20" t="s">
        <v>227</v>
      </c>
      <c r="E383" s="20" t="s">
        <v>160</v>
      </c>
      <c r="F383" s="54"/>
      <c r="G383" s="111"/>
      <c r="H383" s="29" t="n">
        <f aca="false">H384</f>
        <v>67200</v>
      </c>
      <c r="I383" s="29" t="n">
        <f aca="false">I384</f>
        <v>0</v>
      </c>
      <c r="J383" s="29" t="n">
        <f aca="false">J384</f>
        <v>0</v>
      </c>
      <c r="K383" s="29" t="n">
        <f aca="false">K384</f>
        <v>0</v>
      </c>
      <c r="L383" s="30" t="n">
        <f aca="false">SUM(H383:K383)</f>
        <v>67200</v>
      </c>
      <c r="M383" s="24" t="n">
        <f aca="false">M384</f>
        <v>67200</v>
      </c>
      <c r="N383" s="24" t="n">
        <f aca="false">N384</f>
        <v>22400</v>
      </c>
      <c r="O383" s="25" t="n">
        <f aca="false">N383/M383</f>
        <v>0.333333333333333</v>
      </c>
    </row>
    <row r="384" s="5" customFormat="true" ht="78.75" hidden="false" customHeight="false" outlineLevel="0" collapsed="false">
      <c r="A384" s="32" t="s">
        <v>228</v>
      </c>
      <c r="B384" s="33" t="s">
        <v>203</v>
      </c>
      <c r="C384" s="33" t="s">
        <v>171</v>
      </c>
      <c r="D384" s="33" t="s">
        <v>227</v>
      </c>
      <c r="E384" s="33" t="s">
        <v>160</v>
      </c>
      <c r="F384" s="35" t="n">
        <v>14770</v>
      </c>
      <c r="G384" s="33"/>
      <c r="H384" s="36" t="n">
        <f aca="false">H385</f>
        <v>67200</v>
      </c>
      <c r="I384" s="36" t="n">
        <f aca="false">I385</f>
        <v>0</v>
      </c>
      <c r="J384" s="36" t="n">
        <f aca="false">J385</f>
        <v>0</v>
      </c>
      <c r="K384" s="36" t="n">
        <f aca="false">K385</f>
        <v>0</v>
      </c>
      <c r="L384" s="36" t="n">
        <f aca="false">SUM(H384:K384)</f>
        <v>67200</v>
      </c>
      <c r="M384" s="37" t="n">
        <f aca="false">M385</f>
        <v>67200</v>
      </c>
      <c r="N384" s="37" t="n">
        <f aca="false">N385</f>
        <v>22400</v>
      </c>
      <c r="O384" s="38" t="n">
        <f aca="false">N384/M384</f>
        <v>0.333333333333333</v>
      </c>
    </row>
    <row r="385" s="5" customFormat="true" ht="31.5" hidden="false" customHeight="false" outlineLevel="0" collapsed="false">
      <c r="A385" s="39" t="s">
        <v>73</v>
      </c>
      <c r="B385" s="40" t="s">
        <v>203</v>
      </c>
      <c r="C385" s="40" t="s">
        <v>171</v>
      </c>
      <c r="D385" s="40" t="s">
        <v>227</v>
      </c>
      <c r="E385" s="40" t="s">
        <v>160</v>
      </c>
      <c r="F385" s="42" t="n">
        <v>14770</v>
      </c>
      <c r="G385" s="40" t="s">
        <v>74</v>
      </c>
      <c r="H385" s="36" t="n">
        <f aca="false">H386</f>
        <v>67200</v>
      </c>
      <c r="I385" s="36" t="n">
        <f aca="false">I386</f>
        <v>0</v>
      </c>
      <c r="J385" s="36" t="n">
        <f aca="false">J386</f>
        <v>0</v>
      </c>
      <c r="K385" s="36" t="n">
        <f aca="false">K386</f>
        <v>0</v>
      </c>
      <c r="L385" s="36" t="n">
        <f aca="false">SUM(H385:K385)</f>
        <v>67200</v>
      </c>
      <c r="M385" s="44" t="n">
        <f aca="false">M386</f>
        <v>67200</v>
      </c>
      <c r="N385" s="44" t="n">
        <f aca="false">N386</f>
        <v>22400</v>
      </c>
      <c r="O385" s="45" t="n">
        <f aca="false">N385/M385</f>
        <v>0.333333333333333</v>
      </c>
    </row>
    <row r="386" s="5" customFormat="true" ht="63" hidden="false" customHeight="false" outlineLevel="0" collapsed="false">
      <c r="A386" s="39" t="s">
        <v>112</v>
      </c>
      <c r="B386" s="40" t="s">
        <v>203</v>
      </c>
      <c r="C386" s="40" t="s">
        <v>171</v>
      </c>
      <c r="D386" s="40" t="s">
        <v>227</v>
      </c>
      <c r="E386" s="40" t="s">
        <v>160</v>
      </c>
      <c r="F386" s="42" t="n">
        <v>14770</v>
      </c>
      <c r="G386" s="40" t="s">
        <v>76</v>
      </c>
      <c r="H386" s="36" t="n">
        <v>67200</v>
      </c>
      <c r="I386" s="36"/>
      <c r="J386" s="36"/>
      <c r="K386" s="36"/>
      <c r="L386" s="36" t="n">
        <f aca="false">SUM(H386:K386)</f>
        <v>67200</v>
      </c>
      <c r="M386" s="44" t="n">
        <v>67200</v>
      </c>
      <c r="N386" s="44" t="n">
        <v>22400</v>
      </c>
      <c r="O386" s="45" t="n">
        <f aca="false">N386/M386</f>
        <v>0.333333333333333</v>
      </c>
    </row>
    <row r="387" s="31" customFormat="true" ht="131.25" hidden="false" customHeight="false" outlineLevel="0" collapsed="false">
      <c r="A387" s="27" t="s">
        <v>229</v>
      </c>
      <c r="B387" s="20" t="s">
        <v>203</v>
      </c>
      <c r="C387" s="20" t="s">
        <v>171</v>
      </c>
      <c r="D387" s="20" t="s">
        <v>230</v>
      </c>
      <c r="E387" s="110"/>
      <c r="F387" s="28"/>
      <c r="G387" s="20"/>
      <c r="H387" s="29" t="n">
        <f aca="false">H388</f>
        <v>1542661</v>
      </c>
      <c r="I387" s="29" t="n">
        <f aca="false">I388</f>
        <v>0</v>
      </c>
      <c r="J387" s="29" t="n">
        <f aca="false">J388</f>
        <v>0</v>
      </c>
      <c r="K387" s="29" t="n">
        <f aca="false">K388</f>
        <v>0</v>
      </c>
      <c r="L387" s="30" t="n">
        <f aca="false">SUM(H387:K387)</f>
        <v>1542661</v>
      </c>
      <c r="M387" s="24" t="n">
        <f aca="false">M388</f>
        <v>1542661</v>
      </c>
      <c r="N387" s="24" t="n">
        <f aca="false">N388</f>
        <v>591012.6</v>
      </c>
      <c r="O387" s="25" t="n">
        <f aca="false">N387/M387</f>
        <v>0.383112427163194</v>
      </c>
    </row>
    <row r="388" customFormat="false" ht="37.5" hidden="false" customHeight="false" outlineLevel="0" collapsed="false">
      <c r="A388" s="27" t="s">
        <v>159</v>
      </c>
      <c r="B388" s="20" t="s">
        <v>203</v>
      </c>
      <c r="C388" s="20" t="s">
        <v>171</v>
      </c>
      <c r="D388" s="20" t="s">
        <v>230</v>
      </c>
      <c r="E388" s="20" t="s">
        <v>160</v>
      </c>
      <c r="F388" s="60"/>
      <c r="G388" s="61"/>
      <c r="H388" s="30" t="n">
        <f aca="false">H389</f>
        <v>1542661</v>
      </c>
      <c r="I388" s="30" t="n">
        <f aca="false">I389</f>
        <v>0</v>
      </c>
      <c r="J388" s="30" t="n">
        <f aca="false">J389</f>
        <v>0</v>
      </c>
      <c r="K388" s="30" t="n">
        <f aca="false">K389</f>
        <v>0</v>
      </c>
      <c r="L388" s="30" t="n">
        <f aca="false">SUM(H388:K388)</f>
        <v>1542661</v>
      </c>
      <c r="M388" s="24" t="n">
        <f aca="false">M389</f>
        <v>1542661</v>
      </c>
      <c r="N388" s="24" t="n">
        <f aca="false">N389</f>
        <v>591012.6</v>
      </c>
      <c r="O388" s="25" t="n">
        <f aca="false">N388/M388</f>
        <v>0.383112427163194</v>
      </c>
    </row>
    <row r="389" customFormat="false" ht="78.75" hidden="false" customHeight="false" outlineLevel="0" collapsed="false">
      <c r="A389" s="55" t="s">
        <v>231</v>
      </c>
      <c r="B389" s="33" t="s">
        <v>203</v>
      </c>
      <c r="C389" s="33" t="s">
        <v>171</v>
      </c>
      <c r="D389" s="33" t="s">
        <v>230</v>
      </c>
      <c r="E389" s="33" t="s">
        <v>160</v>
      </c>
      <c r="F389" s="35" t="n">
        <v>14780</v>
      </c>
      <c r="G389" s="33"/>
      <c r="H389" s="36" t="n">
        <f aca="false">H390</f>
        <v>1542661</v>
      </c>
      <c r="I389" s="36" t="n">
        <f aca="false">I390</f>
        <v>0</v>
      </c>
      <c r="J389" s="36" t="n">
        <f aca="false">J390</f>
        <v>0</v>
      </c>
      <c r="K389" s="36" t="n">
        <f aca="false">K390</f>
        <v>0</v>
      </c>
      <c r="L389" s="36" t="n">
        <f aca="false">SUM(H389:K389)</f>
        <v>1542661</v>
      </c>
      <c r="M389" s="37" t="n">
        <f aca="false">M390</f>
        <v>1542661</v>
      </c>
      <c r="N389" s="37" t="n">
        <f aca="false">N390</f>
        <v>591012.6</v>
      </c>
      <c r="O389" s="38" t="n">
        <f aca="false">N389/M389</f>
        <v>0.383112427163194</v>
      </c>
    </row>
    <row r="390" s="56" customFormat="true" ht="31.5" hidden="false" customHeight="false" outlineLevel="0" collapsed="false">
      <c r="A390" s="39" t="s">
        <v>73</v>
      </c>
      <c r="B390" s="40" t="s">
        <v>203</v>
      </c>
      <c r="C390" s="40" t="s">
        <v>171</v>
      </c>
      <c r="D390" s="40" t="s">
        <v>230</v>
      </c>
      <c r="E390" s="40" t="s">
        <v>160</v>
      </c>
      <c r="F390" s="42" t="n">
        <v>14780</v>
      </c>
      <c r="G390" s="40" t="s">
        <v>74</v>
      </c>
      <c r="H390" s="43" t="n">
        <f aca="false">H391</f>
        <v>1542661</v>
      </c>
      <c r="I390" s="43" t="n">
        <f aca="false">I391</f>
        <v>0</v>
      </c>
      <c r="J390" s="43" t="n">
        <f aca="false">J391</f>
        <v>0</v>
      </c>
      <c r="K390" s="43" t="n">
        <f aca="false">K391</f>
        <v>0</v>
      </c>
      <c r="L390" s="43" t="n">
        <f aca="false">SUM(H390:K390)</f>
        <v>1542661</v>
      </c>
      <c r="M390" s="44" t="n">
        <f aca="false">M391</f>
        <v>1542661</v>
      </c>
      <c r="N390" s="44" t="n">
        <f aca="false">N391</f>
        <v>591012.6</v>
      </c>
      <c r="O390" s="45" t="n">
        <f aca="false">N390/M390</f>
        <v>0.383112427163194</v>
      </c>
    </row>
    <row r="391" s="56" customFormat="true" ht="47.25" hidden="false" customHeight="false" outlineLevel="0" collapsed="false">
      <c r="A391" s="39" t="s">
        <v>75</v>
      </c>
      <c r="B391" s="40" t="s">
        <v>203</v>
      </c>
      <c r="C391" s="40" t="s">
        <v>171</v>
      </c>
      <c r="D391" s="40" t="s">
        <v>230</v>
      </c>
      <c r="E391" s="40" t="s">
        <v>160</v>
      </c>
      <c r="F391" s="42" t="n">
        <v>14780</v>
      </c>
      <c r="G391" s="40" t="s">
        <v>76</v>
      </c>
      <c r="H391" s="43" t="n">
        <v>1542661</v>
      </c>
      <c r="I391" s="43"/>
      <c r="J391" s="43"/>
      <c r="K391" s="43"/>
      <c r="L391" s="43" t="n">
        <f aca="false">SUM(H391:K391)</f>
        <v>1542661</v>
      </c>
      <c r="M391" s="44" t="n">
        <v>1542661</v>
      </c>
      <c r="N391" s="44" t="n">
        <v>591012.6</v>
      </c>
      <c r="O391" s="45" t="n">
        <f aca="false">N391/M391</f>
        <v>0.383112427163194</v>
      </c>
    </row>
    <row r="392" s="56" customFormat="true" ht="75" hidden="false" customHeight="false" outlineLevel="0" collapsed="false">
      <c r="A392" s="105" t="s">
        <v>232</v>
      </c>
      <c r="B392" s="112" t="s">
        <v>233</v>
      </c>
      <c r="C392" s="46"/>
      <c r="D392" s="40"/>
      <c r="E392" s="40"/>
      <c r="F392" s="42"/>
      <c r="G392" s="40"/>
      <c r="H392" s="29" t="n">
        <f aca="false">H393+H406+H418+H424</f>
        <v>26754716</v>
      </c>
      <c r="I392" s="29" t="n">
        <f aca="false">I393+I406+I418+I424</f>
        <v>0</v>
      </c>
      <c r="J392" s="29" t="n">
        <f aca="false">J393+J406+J418+J424</f>
        <v>238266</v>
      </c>
      <c r="K392" s="29" t="n">
        <f aca="false">K393+K406+K418+K424</f>
        <v>73996</v>
      </c>
      <c r="L392" s="30" t="n">
        <f aca="false">SUM(H392:K392)</f>
        <v>27066978</v>
      </c>
      <c r="M392" s="24" t="n">
        <f aca="false">M393+M406+M418+M424</f>
        <v>27048978</v>
      </c>
      <c r="N392" s="24" t="n">
        <f aca="false">N393+N406+N418+N424</f>
        <v>13522825.87</v>
      </c>
      <c r="O392" s="25" t="n">
        <f aca="false">N392/M392</f>
        <v>0.499938514127964</v>
      </c>
    </row>
    <row r="393" s="56" customFormat="true" ht="75" hidden="false" customHeight="false" outlineLevel="0" collapsed="false">
      <c r="A393" s="105" t="s">
        <v>234</v>
      </c>
      <c r="B393" s="112" t="s">
        <v>233</v>
      </c>
      <c r="C393" s="46" t="n">
        <v>1</v>
      </c>
      <c r="D393" s="40"/>
      <c r="E393" s="40"/>
      <c r="F393" s="42"/>
      <c r="G393" s="40"/>
      <c r="H393" s="29" t="n">
        <f aca="false">H394</f>
        <v>2280106</v>
      </c>
      <c r="I393" s="29" t="n">
        <f aca="false">I394</f>
        <v>0</v>
      </c>
      <c r="J393" s="29" t="n">
        <f aca="false">J394</f>
        <v>81666</v>
      </c>
      <c r="K393" s="29" t="n">
        <f aca="false">K394</f>
        <v>1500</v>
      </c>
      <c r="L393" s="30" t="n">
        <f aca="false">SUM(H393:K393)</f>
        <v>2363272</v>
      </c>
      <c r="M393" s="24" t="n">
        <f aca="false">M394</f>
        <v>2363272</v>
      </c>
      <c r="N393" s="24" t="n">
        <f aca="false">N394</f>
        <v>969352.26</v>
      </c>
      <c r="O393" s="25" t="n">
        <f aca="false">N393/M393</f>
        <v>0.41017380140754</v>
      </c>
    </row>
    <row r="394" s="56" customFormat="true" ht="37.5" hidden="false" customHeight="false" outlineLevel="0" collapsed="false">
      <c r="A394" s="105" t="s">
        <v>235</v>
      </c>
      <c r="B394" s="112" t="s">
        <v>233</v>
      </c>
      <c r="C394" s="46" t="n">
        <v>1</v>
      </c>
      <c r="D394" s="20" t="s">
        <v>194</v>
      </c>
      <c r="E394" s="40"/>
      <c r="F394" s="42"/>
      <c r="G394" s="40"/>
      <c r="H394" s="29" t="n">
        <f aca="false">H395</f>
        <v>2280106</v>
      </c>
      <c r="I394" s="29" t="n">
        <f aca="false">I395</f>
        <v>0</v>
      </c>
      <c r="J394" s="29" t="n">
        <f aca="false">J395</f>
        <v>81666</v>
      </c>
      <c r="K394" s="29" t="n">
        <f aca="false">K395</f>
        <v>1500</v>
      </c>
      <c r="L394" s="30" t="n">
        <f aca="false">SUM(H394:K394)</f>
        <v>2363272</v>
      </c>
      <c r="M394" s="24" t="n">
        <f aca="false">M395</f>
        <v>2363272</v>
      </c>
      <c r="N394" s="24" t="n">
        <f aca="false">N395</f>
        <v>969352.26</v>
      </c>
      <c r="O394" s="25" t="n">
        <f aca="false">N394/M394</f>
        <v>0.41017380140754</v>
      </c>
    </row>
    <row r="395" s="31" customFormat="true" ht="56.25" hidden="false" customHeight="false" outlineLevel="0" collapsed="false">
      <c r="A395" s="27" t="s">
        <v>161</v>
      </c>
      <c r="B395" s="112" t="s">
        <v>233</v>
      </c>
      <c r="C395" s="46" t="n">
        <v>1</v>
      </c>
      <c r="D395" s="20" t="s">
        <v>194</v>
      </c>
      <c r="E395" s="20" t="s">
        <v>162</v>
      </c>
      <c r="F395" s="28"/>
      <c r="G395" s="20"/>
      <c r="H395" s="29" t="n">
        <f aca="false">H396+H399</f>
        <v>2280106</v>
      </c>
      <c r="I395" s="29" t="n">
        <f aca="false">I396+I399</f>
        <v>0</v>
      </c>
      <c r="J395" s="29" t="n">
        <f aca="false">J396+J399</f>
        <v>81666</v>
      </c>
      <c r="K395" s="29" t="n">
        <f aca="false">K396+K399</f>
        <v>1500</v>
      </c>
      <c r="L395" s="30" t="n">
        <f aca="false">SUM(H395:K395)</f>
        <v>2363272</v>
      </c>
      <c r="M395" s="24" t="n">
        <f aca="false">M396+M399</f>
        <v>2363272</v>
      </c>
      <c r="N395" s="24" t="n">
        <f aca="false">N396+N399</f>
        <v>969352.26</v>
      </c>
      <c r="O395" s="25" t="n">
        <f aca="false">N395/M395</f>
        <v>0.41017380140754</v>
      </c>
    </row>
    <row r="396" customFormat="false" ht="47.25" hidden="false" customHeight="false" outlineLevel="0" collapsed="false">
      <c r="A396" s="32" t="s">
        <v>32</v>
      </c>
      <c r="B396" s="52" t="s">
        <v>233</v>
      </c>
      <c r="C396" s="53" t="n">
        <v>1</v>
      </c>
      <c r="D396" s="33" t="s">
        <v>194</v>
      </c>
      <c r="E396" s="33" t="s">
        <v>162</v>
      </c>
      <c r="F396" s="35" t="n">
        <v>10100</v>
      </c>
      <c r="G396" s="61"/>
      <c r="H396" s="58" t="n">
        <f aca="false">H397</f>
        <v>534292</v>
      </c>
      <c r="I396" s="58" t="n">
        <f aca="false">I397</f>
        <v>0</v>
      </c>
      <c r="J396" s="58" t="n">
        <f aca="false">J397</f>
        <v>18966</v>
      </c>
      <c r="K396" s="58" t="n">
        <f aca="false">K397</f>
        <v>0</v>
      </c>
      <c r="L396" s="58" t="n">
        <f aca="false">SUM(H396:K396)</f>
        <v>553258</v>
      </c>
      <c r="M396" s="37" t="n">
        <f aca="false">M397</f>
        <v>553258</v>
      </c>
      <c r="N396" s="37" t="n">
        <f aca="false">N397</f>
        <v>249089.44</v>
      </c>
      <c r="O396" s="38" t="n">
        <f aca="false">N396/M396</f>
        <v>0.450222933965709</v>
      </c>
    </row>
    <row r="397" customFormat="false" ht="94.5" hidden="false" customHeight="false" outlineLevel="0" collapsed="false">
      <c r="A397" s="39" t="s">
        <v>28</v>
      </c>
      <c r="B397" s="111" t="s">
        <v>233</v>
      </c>
      <c r="C397" s="54" t="n">
        <v>1</v>
      </c>
      <c r="D397" s="40" t="s">
        <v>194</v>
      </c>
      <c r="E397" s="40" t="s">
        <v>162</v>
      </c>
      <c r="F397" s="42" t="n">
        <v>10100</v>
      </c>
      <c r="G397" s="40" t="s">
        <v>29</v>
      </c>
      <c r="H397" s="59" t="n">
        <f aca="false">H398</f>
        <v>534292</v>
      </c>
      <c r="I397" s="59" t="n">
        <f aca="false">I398</f>
        <v>0</v>
      </c>
      <c r="J397" s="59" t="n">
        <f aca="false">J398</f>
        <v>18966</v>
      </c>
      <c r="K397" s="59" t="n">
        <f aca="false">K398</f>
        <v>0</v>
      </c>
      <c r="L397" s="59" t="n">
        <f aca="false">SUM(H397:K397)</f>
        <v>553258</v>
      </c>
      <c r="M397" s="44" t="n">
        <f aca="false">M398</f>
        <v>553258</v>
      </c>
      <c r="N397" s="44" t="n">
        <f aca="false">N398</f>
        <v>249089.44</v>
      </c>
      <c r="O397" s="45" t="n">
        <f aca="false">N397/M397</f>
        <v>0.450222933965709</v>
      </c>
    </row>
    <row r="398" customFormat="false" ht="31.5" hidden="false" customHeight="false" outlineLevel="0" collapsed="false">
      <c r="A398" s="39" t="s">
        <v>30</v>
      </c>
      <c r="B398" s="111" t="s">
        <v>233</v>
      </c>
      <c r="C398" s="54" t="n">
        <v>1</v>
      </c>
      <c r="D398" s="40" t="s">
        <v>194</v>
      </c>
      <c r="E398" s="40" t="s">
        <v>162</v>
      </c>
      <c r="F398" s="42" t="n">
        <v>10100</v>
      </c>
      <c r="G398" s="40" t="s">
        <v>31</v>
      </c>
      <c r="H398" s="59" t="n">
        <v>534292</v>
      </c>
      <c r="I398" s="59"/>
      <c r="J398" s="59" t="n">
        <v>18966</v>
      </c>
      <c r="K398" s="59"/>
      <c r="L398" s="59" t="n">
        <f aca="false">SUM(H398:K398)</f>
        <v>553258</v>
      </c>
      <c r="M398" s="44" t="n">
        <v>553258</v>
      </c>
      <c r="N398" s="44" t="n">
        <v>249089.44</v>
      </c>
      <c r="O398" s="45" t="n">
        <f aca="false">N398/M398</f>
        <v>0.450222933965709</v>
      </c>
    </row>
    <row r="399" customFormat="false" ht="31.5" hidden="false" customHeight="false" outlineLevel="0" collapsed="false">
      <c r="A399" s="32" t="s">
        <v>236</v>
      </c>
      <c r="B399" s="52" t="s">
        <v>233</v>
      </c>
      <c r="C399" s="53" t="n">
        <v>1</v>
      </c>
      <c r="D399" s="33" t="s">
        <v>194</v>
      </c>
      <c r="E399" s="33" t="s">
        <v>162</v>
      </c>
      <c r="F399" s="35" t="n">
        <v>10620</v>
      </c>
      <c r="G399" s="33"/>
      <c r="H399" s="36" t="n">
        <f aca="false">H400+H402+H404</f>
        <v>1745814</v>
      </c>
      <c r="I399" s="36" t="n">
        <f aca="false">I400+I402+I404</f>
        <v>0</v>
      </c>
      <c r="J399" s="36" t="n">
        <f aca="false">J400+J402+J404</f>
        <v>62700</v>
      </c>
      <c r="K399" s="36" t="n">
        <f aca="false">K400+K402+K404</f>
        <v>1500</v>
      </c>
      <c r="L399" s="36" t="n">
        <f aca="false">SUM(H399:K399)</f>
        <v>1810014</v>
      </c>
      <c r="M399" s="37" t="n">
        <f aca="false">M400+M402+M404</f>
        <v>1810014</v>
      </c>
      <c r="N399" s="37" t="n">
        <f aca="false">N400+N402+N404</f>
        <v>720262.82</v>
      </c>
      <c r="O399" s="38" t="n">
        <f aca="false">N399/M399</f>
        <v>0.397932181740031</v>
      </c>
    </row>
    <row r="400" customFormat="false" ht="94.5" hidden="false" customHeight="false" outlineLevel="0" collapsed="false">
      <c r="A400" s="39" t="s">
        <v>28</v>
      </c>
      <c r="B400" s="111" t="s">
        <v>233</v>
      </c>
      <c r="C400" s="54" t="n">
        <v>1</v>
      </c>
      <c r="D400" s="40" t="s">
        <v>194</v>
      </c>
      <c r="E400" s="40" t="s">
        <v>162</v>
      </c>
      <c r="F400" s="42" t="n">
        <v>10620</v>
      </c>
      <c r="G400" s="40" t="s">
        <v>29</v>
      </c>
      <c r="H400" s="43" t="n">
        <f aca="false">H401</f>
        <v>1489194</v>
      </c>
      <c r="I400" s="43" t="n">
        <f aca="false">I401</f>
        <v>0</v>
      </c>
      <c r="J400" s="43" t="n">
        <f aca="false">J401</f>
        <v>62700</v>
      </c>
      <c r="K400" s="43" t="n">
        <f aca="false">K401</f>
        <v>0</v>
      </c>
      <c r="L400" s="43" t="n">
        <f aca="false">SUM(H400:K400)</f>
        <v>1551894</v>
      </c>
      <c r="M400" s="44" t="n">
        <f aca="false">M401</f>
        <v>1551894</v>
      </c>
      <c r="N400" s="44" t="n">
        <f aca="false">N401</f>
        <v>618605.83</v>
      </c>
      <c r="O400" s="45" t="n">
        <f aca="false">N400/M400</f>
        <v>0.398613455558176</v>
      </c>
    </row>
    <row r="401" customFormat="false" ht="31.5" hidden="false" customHeight="false" outlineLevel="0" collapsed="false">
      <c r="A401" s="39" t="s">
        <v>30</v>
      </c>
      <c r="B401" s="111" t="s">
        <v>233</v>
      </c>
      <c r="C401" s="54" t="n">
        <v>1</v>
      </c>
      <c r="D401" s="40" t="s">
        <v>194</v>
      </c>
      <c r="E401" s="40" t="s">
        <v>162</v>
      </c>
      <c r="F401" s="42" t="n">
        <v>10620</v>
      </c>
      <c r="G401" s="40" t="s">
        <v>31</v>
      </c>
      <c r="H401" s="43" t="n">
        <f aca="false">1149807+338787+600</f>
        <v>1489194</v>
      </c>
      <c r="I401" s="43"/>
      <c r="J401" s="43" t="n">
        <v>62700</v>
      </c>
      <c r="K401" s="43"/>
      <c r="L401" s="43" t="n">
        <f aca="false">SUM(H401:K401)</f>
        <v>1551894</v>
      </c>
      <c r="M401" s="44" t="n">
        <v>1551894</v>
      </c>
      <c r="N401" s="44" t="n">
        <v>618605.83</v>
      </c>
      <c r="O401" s="45" t="n">
        <f aca="false">N401/M401</f>
        <v>0.398613455558176</v>
      </c>
    </row>
    <row r="402" customFormat="false" ht="47.25" hidden="false" customHeight="false" outlineLevel="0" collapsed="false">
      <c r="A402" s="39" t="s">
        <v>33</v>
      </c>
      <c r="B402" s="111" t="s">
        <v>233</v>
      </c>
      <c r="C402" s="54" t="n">
        <v>1</v>
      </c>
      <c r="D402" s="40" t="s">
        <v>194</v>
      </c>
      <c r="E402" s="40" t="s">
        <v>162</v>
      </c>
      <c r="F402" s="42" t="n">
        <v>10620</v>
      </c>
      <c r="G402" s="40" t="s">
        <v>34</v>
      </c>
      <c r="H402" s="43" t="n">
        <f aca="false">H403</f>
        <v>252511</v>
      </c>
      <c r="I402" s="43" t="n">
        <f aca="false">I403</f>
        <v>0</v>
      </c>
      <c r="J402" s="43" t="n">
        <f aca="false">J403</f>
        <v>0</v>
      </c>
      <c r="K402" s="43" t="n">
        <f aca="false">K403</f>
        <v>1500</v>
      </c>
      <c r="L402" s="43" t="n">
        <f aca="false">SUM(H402:K402)</f>
        <v>254011</v>
      </c>
      <c r="M402" s="44" t="n">
        <f aca="false">M403</f>
        <v>254011</v>
      </c>
      <c r="N402" s="44" t="n">
        <f aca="false">N403</f>
        <v>99964.88</v>
      </c>
      <c r="O402" s="45" t="n">
        <f aca="false">N402/M402</f>
        <v>0.393545476377007</v>
      </c>
    </row>
    <row r="403" customFormat="false" ht="47.25" hidden="false" customHeight="false" outlineLevel="0" collapsed="false">
      <c r="A403" s="39" t="s">
        <v>35</v>
      </c>
      <c r="B403" s="111" t="s">
        <v>233</v>
      </c>
      <c r="C403" s="54" t="n">
        <v>1</v>
      </c>
      <c r="D403" s="40" t="s">
        <v>194</v>
      </c>
      <c r="E403" s="40" t="s">
        <v>162</v>
      </c>
      <c r="F403" s="42" t="n">
        <v>10620</v>
      </c>
      <c r="G403" s="40" t="s">
        <v>36</v>
      </c>
      <c r="H403" s="43" t="n">
        <f aca="false">16030+30000+133285+73196</f>
        <v>252511</v>
      </c>
      <c r="I403" s="43"/>
      <c r="J403" s="43"/>
      <c r="K403" s="43" t="n">
        <v>1500</v>
      </c>
      <c r="L403" s="43" t="n">
        <f aca="false">SUM(H403:K403)</f>
        <v>254011</v>
      </c>
      <c r="M403" s="44" t="n">
        <v>254011</v>
      </c>
      <c r="N403" s="44" t="n">
        <v>99964.88</v>
      </c>
      <c r="O403" s="45" t="n">
        <f aca="false">N403/M403</f>
        <v>0.393545476377007</v>
      </c>
    </row>
    <row r="404" customFormat="false" ht="15.75" hidden="false" customHeight="false" outlineLevel="0" collapsed="false">
      <c r="A404" s="39" t="s">
        <v>37</v>
      </c>
      <c r="B404" s="111" t="s">
        <v>233</v>
      </c>
      <c r="C404" s="54" t="n">
        <v>1</v>
      </c>
      <c r="D404" s="40" t="s">
        <v>194</v>
      </c>
      <c r="E404" s="40" t="s">
        <v>162</v>
      </c>
      <c r="F404" s="42" t="n">
        <v>10620</v>
      </c>
      <c r="G404" s="40" t="s">
        <v>38</v>
      </c>
      <c r="H404" s="43" t="n">
        <f aca="false">H405</f>
        <v>4109</v>
      </c>
      <c r="I404" s="43" t="n">
        <f aca="false">I405</f>
        <v>0</v>
      </c>
      <c r="J404" s="43" t="n">
        <f aca="false">J405</f>
        <v>0</v>
      </c>
      <c r="K404" s="43" t="n">
        <f aca="false">K405</f>
        <v>0</v>
      </c>
      <c r="L404" s="43" t="n">
        <f aca="false">SUM(H404:K404)</f>
        <v>4109</v>
      </c>
      <c r="M404" s="44" t="n">
        <f aca="false">M405</f>
        <v>4109</v>
      </c>
      <c r="N404" s="44" t="n">
        <f aca="false">N405</f>
        <v>1692.11</v>
      </c>
      <c r="O404" s="45" t="n">
        <f aca="false">N404/M404</f>
        <v>0.411805792163543</v>
      </c>
    </row>
    <row r="405" customFormat="false" ht="15.75" hidden="false" customHeight="false" outlineLevel="0" collapsed="false">
      <c r="A405" s="39" t="s">
        <v>39</v>
      </c>
      <c r="B405" s="111" t="s">
        <v>233</v>
      </c>
      <c r="C405" s="54" t="n">
        <v>1</v>
      </c>
      <c r="D405" s="40" t="s">
        <v>194</v>
      </c>
      <c r="E405" s="40" t="s">
        <v>162</v>
      </c>
      <c r="F405" s="42" t="n">
        <v>10620</v>
      </c>
      <c r="G405" s="40" t="s">
        <v>40</v>
      </c>
      <c r="H405" s="43" t="n">
        <v>4109</v>
      </c>
      <c r="I405" s="43"/>
      <c r="J405" s="43"/>
      <c r="K405" s="43"/>
      <c r="L405" s="43" t="n">
        <f aca="false">SUM(H405:K405)</f>
        <v>4109</v>
      </c>
      <c r="M405" s="44" t="n">
        <v>4109</v>
      </c>
      <c r="N405" s="44" t="n">
        <v>1692.11</v>
      </c>
      <c r="O405" s="45" t="n">
        <f aca="false">N405/M405</f>
        <v>0.411805792163543</v>
      </c>
    </row>
    <row r="406" customFormat="false" ht="56.25" hidden="false" customHeight="false" outlineLevel="0" collapsed="false">
      <c r="A406" s="94" t="s">
        <v>237</v>
      </c>
      <c r="B406" s="112" t="s">
        <v>233</v>
      </c>
      <c r="C406" s="46" t="n">
        <v>2</v>
      </c>
      <c r="D406" s="40"/>
      <c r="E406" s="40"/>
      <c r="F406" s="42"/>
      <c r="G406" s="40"/>
      <c r="H406" s="29" t="n">
        <f aca="false">H407</f>
        <v>15831275</v>
      </c>
      <c r="I406" s="29" t="n">
        <f aca="false">I407</f>
        <v>0</v>
      </c>
      <c r="J406" s="29" t="n">
        <f aca="false">J407</f>
        <v>156600</v>
      </c>
      <c r="K406" s="29" t="n">
        <f aca="false">K407</f>
        <v>0</v>
      </c>
      <c r="L406" s="30" t="n">
        <f aca="false">SUM(H406:K406)</f>
        <v>15987875</v>
      </c>
      <c r="M406" s="24" t="n">
        <f aca="false">M407</f>
        <v>15987875</v>
      </c>
      <c r="N406" s="24" t="n">
        <f aca="false">N407</f>
        <v>7449944.18</v>
      </c>
      <c r="O406" s="25" t="n">
        <f aca="false">N406/M406</f>
        <v>0.465974632651306</v>
      </c>
    </row>
    <row r="407" customFormat="false" ht="75" hidden="false" customHeight="false" outlineLevel="0" collapsed="false">
      <c r="A407" s="94" t="s">
        <v>238</v>
      </c>
      <c r="B407" s="112" t="s">
        <v>233</v>
      </c>
      <c r="C407" s="46" t="n">
        <v>2</v>
      </c>
      <c r="D407" s="20" t="s">
        <v>194</v>
      </c>
      <c r="E407" s="40"/>
      <c r="F407" s="42"/>
      <c r="G407" s="40"/>
      <c r="H407" s="29" t="n">
        <f aca="false">H408</f>
        <v>15831275</v>
      </c>
      <c r="I407" s="29" t="n">
        <f aca="false">I408</f>
        <v>0</v>
      </c>
      <c r="J407" s="29" t="n">
        <f aca="false">J408</f>
        <v>156600</v>
      </c>
      <c r="K407" s="29" t="n">
        <f aca="false">K408</f>
        <v>0</v>
      </c>
      <c r="L407" s="30" t="n">
        <f aca="false">SUM(H407:K407)</f>
        <v>15987875</v>
      </c>
      <c r="M407" s="24" t="n">
        <f aca="false">M408</f>
        <v>15987875</v>
      </c>
      <c r="N407" s="24" t="n">
        <f aca="false">N408</f>
        <v>7449944.18</v>
      </c>
      <c r="O407" s="25" t="n">
        <f aca="false">N407/M407</f>
        <v>0.465974632651306</v>
      </c>
    </row>
    <row r="408" customFormat="false" ht="56.25" hidden="false" customHeight="false" outlineLevel="0" collapsed="false">
      <c r="A408" s="27" t="s">
        <v>161</v>
      </c>
      <c r="B408" s="112" t="s">
        <v>233</v>
      </c>
      <c r="C408" s="46" t="n">
        <v>2</v>
      </c>
      <c r="D408" s="20" t="s">
        <v>194</v>
      </c>
      <c r="E408" s="20" t="s">
        <v>162</v>
      </c>
      <c r="F408" s="42"/>
      <c r="G408" s="40"/>
      <c r="H408" s="29" t="n">
        <f aca="false">H409+H412+H415</f>
        <v>15831275</v>
      </c>
      <c r="I408" s="29" t="n">
        <f aca="false">I409+I412+I415</f>
        <v>0</v>
      </c>
      <c r="J408" s="29" t="n">
        <f aca="false">J409+J412+J415</f>
        <v>156600</v>
      </c>
      <c r="K408" s="29" t="n">
        <f aca="false">K409+K412+K415</f>
        <v>0</v>
      </c>
      <c r="L408" s="30" t="n">
        <f aca="false">SUM(H408:K408)</f>
        <v>15987875</v>
      </c>
      <c r="M408" s="24" t="n">
        <f aca="false">M409+M412+M415</f>
        <v>15987875</v>
      </c>
      <c r="N408" s="24" t="n">
        <f aca="false">N409+N412+N415</f>
        <v>7449944.18</v>
      </c>
      <c r="O408" s="25" t="n">
        <f aca="false">N408/M408</f>
        <v>0.465974632651306</v>
      </c>
    </row>
    <row r="409" customFormat="false" ht="15.75" hidden="false" customHeight="false" outlineLevel="0" collapsed="false">
      <c r="A409" s="32" t="s">
        <v>239</v>
      </c>
      <c r="B409" s="52" t="s">
        <v>233</v>
      </c>
      <c r="C409" s="53" t="n">
        <v>2</v>
      </c>
      <c r="D409" s="33" t="s">
        <v>194</v>
      </c>
      <c r="E409" s="33" t="s">
        <v>162</v>
      </c>
      <c r="F409" s="35" t="n">
        <v>10540</v>
      </c>
      <c r="G409" s="33"/>
      <c r="H409" s="36" t="n">
        <f aca="false">H410</f>
        <v>3849563</v>
      </c>
      <c r="I409" s="36" t="n">
        <f aca="false">I410</f>
        <v>0</v>
      </c>
      <c r="J409" s="36" t="n">
        <f aca="false">J410</f>
        <v>0</v>
      </c>
      <c r="K409" s="36" t="n">
        <f aca="false">K410</f>
        <v>0</v>
      </c>
      <c r="L409" s="36" t="n">
        <f aca="false">SUM(H409:K409)</f>
        <v>3849563</v>
      </c>
      <c r="M409" s="37" t="n">
        <f aca="false">M410</f>
        <v>3849563</v>
      </c>
      <c r="N409" s="37" t="n">
        <f aca="false">N410</f>
        <v>1749182.65</v>
      </c>
      <c r="O409" s="38" t="n">
        <f aca="false">N409/M409</f>
        <v>0.454384731461727</v>
      </c>
    </row>
    <row r="410" customFormat="false" ht="47.25" hidden="false" customHeight="false" outlineLevel="0" collapsed="false">
      <c r="A410" s="39" t="s">
        <v>113</v>
      </c>
      <c r="B410" s="111" t="s">
        <v>233</v>
      </c>
      <c r="C410" s="54" t="n">
        <v>2</v>
      </c>
      <c r="D410" s="40" t="s">
        <v>194</v>
      </c>
      <c r="E410" s="40" t="s">
        <v>162</v>
      </c>
      <c r="F410" s="42" t="n">
        <v>10540</v>
      </c>
      <c r="G410" s="40" t="s">
        <v>114</v>
      </c>
      <c r="H410" s="43" t="n">
        <f aca="false">H411</f>
        <v>3849563</v>
      </c>
      <c r="I410" s="43" t="n">
        <f aca="false">I411</f>
        <v>0</v>
      </c>
      <c r="J410" s="43" t="n">
        <f aca="false">J411</f>
        <v>0</v>
      </c>
      <c r="K410" s="43" t="n">
        <f aca="false">K411</f>
        <v>0</v>
      </c>
      <c r="L410" s="43" t="n">
        <f aca="false">SUM(H410:K410)</f>
        <v>3849563</v>
      </c>
      <c r="M410" s="44" t="n">
        <f aca="false">M411</f>
        <v>3849563</v>
      </c>
      <c r="N410" s="44" t="n">
        <f aca="false">N411</f>
        <v>1749182.65</v>
      </c>
      <c r="O410" s="45" t="n">
        <f aca="false">N410/M410</f>
        <v>0.454384731461727</v>
      </c>
    </row>
    <row r="411" customFormat="false" ht="15.75" hidden="false" customHeight="false" outlineLevel="0" collapsed="false">
      <c r="A411" s="39" t="s">
        <v>120</v>
      </c>
      <c r="B411" s="111" t="s">
        <v>233</v>
      </c>
      <c r="C411" s="54" t="n">
        <v>2</v>
      </c>
      <c r="D411" s="40" t="s">
        <v>194</v>
      </c>
      <c r="E411" s="40" t="s">
        <v>162</v>
      </c>
      <c r="F411" s="42" t="n">
        <v>10540</v>
      </c>
      <c r="G411" s="40" t="s">
        <v>121</v>
      </c>
      <c r="H411" s="43" t="n">
        <v>3849563</v>
      </c>
      <c r="I411" s="43"/>
      <c r="J411" s="43"/>
      <c r="K411" s="43"/>
      <c r="L411" s="43" t="n">
        <f aca="false">SUM(H411:K411)</f>
        <v>3849563</v>
      </c>
      <c r="M411" s="44" t="n">
        <v>3849563</v>
      </c>
      <c r="N411" s="44" t="n">
        <v>1749182.65</v>
      </c>
      <c r="O411" s="45" t="n">
        <f aca="false">N411/M411</f>
        <v>0.454384731461727</v>
      </c>
    </row>
    <row r="412" customFormat="false" ht="78.75" hidden="false" customHeight="false" outlineLevel="0" collapsed="false">
      <c r="A412" s="32" t="s">
        <v>240</v>
      </c>
      <c r="B412" s="52" t="s">
        <v>233</v>
      </c>
      <c r="C412" s="53" t="n">
        <v>2</v>
      </c>
      <c r="D412" s="33" t="s">
        <v>194</v>
      </c>
      <c r="E412" s="33" t="s">
        <v>162</v>
      </c>
      <c r="F412" s="35" t="n">
        <v>14240</v>
      </c>
      <c r="G412" s="40"/>
      <c r="H412" s="36" t="n">
        <f aca="false">H413</f>
        <v>630000</v>
      </c>
      <c r="I412" s="36" t="n">
        <f aca="false">I413</f>
        <v>0</v>
      </c>
      <c r="J412" s="36" t="n">
        <f aca="false">J413</f>
        <v>0</v>
      </c>
      <c r="K412" s="36" t="n">
        <f aca="false">K413</f>
        <v>0</v>
      </c>
      <c r="L412" s="36" t="n">
        <f aca="false">SUM(H412:K412)</f>
        <v>630000</v>
      </c>
      <c r="M412" s="37" t="n">
        <f aca="false">M413</f>
        <v>630000</v>
      </c>
      <c r="N412" s="37" t="n">
        <f aca="false">N413</f>
        <v>166820</v>
      </c>
      <c r="O412" s="38" t="n">
        <f aca="false">N412/M412</f>
        <v>0.264793650793651</v>
      </c>
    </row>
    <row r="413" customFormat="false" ht="47.25" hidden="false" customHeight="false" outlineLevel="0" collapsed="false">
      <c r="A413" s="39" t="s">
        <v>113</v>
      </c>
      <c r="B413" s="111" t="s">
        <v>233</v>
      </c>
      <c r="C413" s="54" t="n">
        <v>2</v>
      </c>
      <c r="D413" s="40" t="s">
        <v>194</v>
      </c>
      <c r="E413" s="33" t="s">
        <v>162</v>
      </c>
      <c r="F413" s="42" t="n">
        <v>14240</v>
      </c>
      <c r="G413" s="40" t="s">
        <v>114</v>
      </c>
      <c r="H413" s="43" t="n">
        <f aca="false">H414</f>
        <v>630000</v>
      </c>
      <c r="I413" s="43" t="n">
        <f aca="false">I414</f>
        <v>0</v>
      </c>
      <c r="J413" s="43" t="n">
        <f aca="false">J414</f>
        <v>0</v>
      </c>
      <c r="K413" s="43" t="n">
        <f aca="false">K414</f>
        <v>0</v>
      </c>
      <c r="L413" s="43" t="n">
        <f aca="false">SUM(H413:K413)</f>
        <v>630000</v>
      </c>
      <c r="M413" s="44" t="n">
        <f aca="false">M414</f>
        <v>630000</v>
      </c>
      <c r="N413" s="44" t="n">
        <f aca="false">N414</f>
        <v>166820</v>
      </c>
      <c r="O413" s="45" t="n">
        <f aca="false">N413/M413</f>
        <v>0.264793650793651</v>
      </c>
    </row>
    <row r="414" customFormat="false" ht="15.75" hidden="false" customHeight="false" outlineLevel="0" collapsed="false">
      <c r="A414" s="39" t="s">
        <v>120</v>
      </c>
      <c r="B414" s="111" t="s">
        <v>233</v>
      </c>
      <c r="C414" s="54" t="n">
        <v>2</v>
      </c>
      <c r="D414" s="40" t="s">
        <v>194</v>
      </c>
      <c r="E414" s="33" t="s">
        <v>162</v>
      </c>
      <c r="F414" s="42" t="n">
        <v>14240</v>
      </c>
      <c r="G414" s="40" t="s">
        <v>121</v>
      </c>
      <c r="H414" s="43" t="n">
        <v>630000</v>
      </c>
      <c r="I414" s="43"/>
      <c r="J414" s="43"/>
      <c r="K414" s="43"/>
      <c r="L414" s="43" t="n">
        <f aca="false">SUM(H414:K414)</f>
        <v>630000</v>
      </c>
      <c r="M414" s="44" t="n">
        <v>630000</v>
      </c>
      <c r="N414" s="44" t="n">
        <v>166820</v>
      </c>
      <c r="O414" s="45" t="n">
        <f aca="false">N414/M414</f>
        <v>0.264793650793651</v>
      </c>
    </row>
    <row r="415" customFormat="false" ht="15.75" hidden="false" customHeight="false" outlineLevel="0" collapsed="false">
      <c r="A415" s="32" t="s">
        <v>241</v>
      </c>
      <c r="B415" s="52" t="s">
        <v>233</v>
      </c>
      <c r="C415" s="53" t="n">
        <v>2</v>
      </c>
      <c r="D415" s="33" t="s">
        <v>194</v>
      </c>
      <c r="E415" s="33" t="s">
        <v>162</v>
      </c>
      <c r="F415" s="35" t="n">
        <v>80100</v>
      </c>
      <c r="G415" s="33"/>
      <c r="H415" s="36" t="n">
        <f aca="false">H416</f>
        <v>11351712</v>
      </c>
      <c r="I415" s="36" t="n">
        <f aca="false">I416</f>
        <v>0</v>
      </c>
      <c r="J415" s="36" t="n">
        <f aca="false">J416</f>
        <v>156600</v>
      </c>
      <c r="K415" s="36" t="n">
        <f aca="false">K416</f>
        <v>0</v>
      </c>
      <c r="L415" s="36" t="n">
        <f aca="false">SUM(H415:K415)</f>
        <v>11508312</v>
      </c>
      <c r="M415" s="37" t="n">
        <f aca="false">M416</f>
        <v>11508312</v>
      </c>
      <c r="N415" s="37" t="n">
        <f aca="false">N416</f>
        <v>5533941.53</v>
      </c>
      <c r="O415" s="38" t="n">
        <f aca="false">N415/M415</f>
        <v>0.480864746280775</v>
      </c>
    </row>
    <row r="416" customFormat="false" ht="47.25" hidden="false" customHeight="false" outlineLevel="0" collapsed="false">
      <c r="A416" s="39" t="s">
        <v>113</v>
      </c>
      <c r="B416" s="111" t="s">
        <v>233</v>
      </c>
      <c r="C416" s="54" t="n">
        <v>2</v>
      </c>
      <c r="D416" s="40" t="s">
        <v>194</v>
      </c>
      <c r="E416" s="40" t="s">
        <v>162</v>
      </c>
      <c r="F416" s="42" t="n">
        <v>80100</v>
      </c>
      <c r="G416" s="40" t="s">
        <v>114</v>
      </c>
      <c r="H416" s="43" t="n">
        <f aca="false">H417</f>
        <v>11351712</v>
      </c>
      <c r="I416" s="43" t="n">
        <f aca="false">I417</f>
        <v>0</v>
      </c>
      <c r="J416" s="43" t="n">
        <f aca="false">J417</f>
        <v>156600</v>
      </c>
      <c r="K416" s="43" t="n">
        <f aca="false">K417</f>
        <v>0</v>
      </c>
      <c r="L416" s="43" t="n">
        <f aca="false">SUM(H416:K416)</f>
        <v>11508312</v>
      </c>
      <c r="M416" s="44" t="n">
        <f aca="false">M417</f>
        <v>11508312</v>
      </c>
      <c r="N416" s="44" t="n">
        <f aca="false">N417</f>
        <v>5533941.53</v>
      </c>
      <c r="O416" s="45" t="n">
        <f aca="false">N416/M416</f>
        <v>0.480864746280775</v>
      </c>
    </row>
    <row r="417" customFormat="false" ht="15.75" hidden="false" customHeight="false" outlineLevel="0" collapsed="false">
      <c r="A417" s="39" t="s">
        <v>120</v>
      </c>
      <c r="B417" s="111" t="s">
        <v>233</v>
      </c>
      <c r="C417" s="54" t="n">
        <v>2</v>
      </c>
      <c r="D417" s="40" t="s">
        <v>194</v>
      </c>
      <c r="E417" s="40" t="s">
        <v>162</v>
      </c>
      <c r="F417" s="42" t="n">
        <v>80100</v>
      </c>
      <c r="G417" s="40" t="s">
        <v>121</v>
      </c>
      <c r="H417" s="43" t="n">
        <v>11351712</v>
      </c>
      <c r="I417" s="43"/>
      <c r="J417" s="43" t="n">
        <v>156600</v>
      </c>
      <c r="K417" s="43"/>
      <c r="L417" s="43" t="n">
        <f aca="false">SUM(H417:K417)</f>
        <v>11508312</v>
      </c>
      <c r="M417" s="44" t="n">
        <v>11508312</v>
      </c>
      <c r="N417" s="44" t="n">
        <v>5533941.53</v>
      </c>
      <c r="O417" s="45" t="n">
        <f aca="false">N417/M417</f>
        <v>0.480864746280775</v>
      </c>
    </row>
    <row r="418" customFormat="false" ht="93.75" hidden="false" customHeight="false" outlineLevel="0" collapsed="false">
      <c r="A418" s="94" t="s">
        <v>242</v>
      </c>
      <c r="B418" s="112" t="s">
        <v>233</v>
      </c>
      <c r="C418" s="46" t="n">
        <v>3</v>
      </c>
      <c r="D418" s="40"/>
      <c r="E418" s="40"/>
      <c r="F418" s="42"/>
      <c r="G418" s="40"/>
      <c r="H418" s="29" t="n">
        <f aca="false">H419</f>
        <v>8029335</v>
      </c>
      <c r="I418" s="29" t="n">
        <f aca="false">I419</f>
        <v>0</v>
      </c>
      <c r="J418" s="29" t="n">
        <f aca="false">J419</f>
        <v>0</v>
      </c>
      <c r="K418" s="29" t="n">
        <f aca="false">K419</f>
        <v>0</v>
      </c>
      <c r="L418" s="30" t="n">
        <f aca="false">SUM(H418:K418)</f>
        <v>8029335</v>
      </c>
      <c r="M418" s="24" t="n">
        <f aca="false">M419</f>
        <v>8029335</v>
      </c>
      <c r="N418" s="24" t="n">
        <f aca="false">N419</f>
        <v>4675053.43</v>
      </c>
      <c r="O418" s="25" t="n">
        <f aca="false">N418/M418</f>
        <v>0.582246653054082</v>
      </c>
    </row>
    <row r="419" customFormat="false" ht="75" hidden="false" customHeight="false" outlineLevel="0" collapsed="false">
      <c r="A419" s="94" t="s">
        <v>243</v>
      </c>
      <c r="B419" s="112" t="s">
        <v>233</v>
      </c>
      <c r="C419" s="46" t="n">
        <v>3</v>
      </c>
      <c r="D419" s="20" t="s">
        <v>194</v>
      </c>
      <c r="E419" s="40"/>
      <c r="F419" s="42"/>
      <c r="G419" s="40"/>
      <c r="H419" s="29" t="n">
        <f aca="false">H420</f>
        <v>8029335</v>
      </c>
      <c r="I419" s="29" t="n">
        <f aca="false">I420</f>
        <v>0</v>
      </c>
      <c r="J419" s="29" t="n">
        <f aca="false">J420</f>
        <v>0</v>
      </c>
      <c r="K419" s="29" t="n">
        <f aca="false">K420</f>
        <v>0</v>
      </c>
      <c r="L419" s="30" t="n">
        <f aca="false">SUM(H419:K419)</f>
        <v>8029335</v>
      </c>
      <c r="M419" s="24" t="n">
        <f aca="false">M420</f>
        <v>8029335</v>
      </c>
      <c r="N419" s="24" t="n">
        <f aca="false">N420</f>
        <v>4675053.43</v>
      </c>
      <c r="O419" s="25" t="n">
        <f aca="false">N419/M419</f>
        <v>0.582246653054082</v>
      </c>
    </row>
    <row r="420" customFormat="false" ht="56.25" hidden="false" customHeight="false" outlineLevel="0" collapsed="false">
      <c r="A420" s="27" t="s">
        <v>161</v>
      </c>
      <c r="B420" s="112" t="s">
        <v>233</v>
      </c>
      <c r="C420" s="46" t="n">
        <v>3</v>
      </c>
      <c r="D420" s="20" t="s">
        <v>194</v>
      </c>
      <c r="E420" s="20" t="s">
        <v>162</v>
      </c>
      <c r="F420" s="42"/>
      <c r="G420" s="40"/>
      <c r="H420" s="29" t="n">
        <f aca="false">H421</f>
        <v>8029335</v>
      </c>
      <c r="I420" s="29" t="n">
        <f aca="false">I421</f>
        <v>0</v>
      </c>
      <c r="J420" s="29" t="n">
        <f aca="false">J421</f>
        <v>0</v>
      </c>
      <c r="K420" s="29" t="n">
        <f aca="false">K421</f>
        <v>0</v>
      </c>
      <c r="L420" s="30" t="n">
        <f aca="false">SUM(H420:K420)</f>
        <v>8029335</v>
      </c>
      <c r="M420" s="24" t="n">
        <f aca="false">M421</f>
        <v>8029335</v>
      </c>
      <c r="N420" s="24" t="n">
        <f aca="false">N421</f>
        <v>4675053.43</v>
      </c>
      <c r="O420" s="25" t="n">
        <f aca="false">N420/M420</f>
        <v>0.582246653054082</v>
      </c>
    </row>
    <row r="421" customFormat="false" ht="15.75" hidden="false" customHeight="false" outlineLevel="0" collapsed="false">
      <c r="A421" s="32" t="s">
        <v>244</v>
      </c>
      <c r="B421" s="52" t="s">
        <v>233</v>
      </c>
      <c r="C421" s="53" t="n">
        <v>3</v>
      </c>
      <c r="D421" s="33" t="s">
        <v>194</v>
      </c>
      <c r="E421" s="33" t="s">
        <v>162</v>
      </c>
      <c r="F421" s="35" t="n">
        <v>10660</v>
      </c>
      <c r="G421" s="33"/>
      <c r="H421" s="36" t="n">
        <f aca="false">H422</f>
        <v>8029335</v>
      </c>
      <c r="I421" s="36" t="n">
        <f aca="false">I422</f>
        <v>0</v>
      </c>
      <c r="J421" s="36" t="n">
        <f aca="false">J422</f>
        <v>0</v>
      </c>
      <c r="K421" s="36" t="n">
        <f aca="false">K422</f>
        <v>0</v>
      </c>
      <c r="L421" s="36" t="n">
        <f aca="false">SUM(H421:K421)</f>
        <v>8029335</v>
      </c>
      <c r="M421" s="37" t="n">
        <f aca="false">M422</f>
        <v>8029335</v>
      </c>
      <c r="N421" s="37" t="n">
        <f aca="false">N422</f>
        <v>4675053.43</v>
      </c>
      <c r="O421" s="38" t="n">
        <f aca="false">N421/M421</f>
        <v>0.582246653054082</v>
      </c>
    </row>
    <row r="422" customFormat="false" ht="47.25" hidden="false" customHeight="false" outlineLevel="0" collapsed="false">
      <c r="A422" s="39" t="s">
        <v>113</v>
      </c>
      <c r="B422" s="111" t="s">
        <v>233</v>
      </c>
      <c r="C422" s="54" t="n">
        <v>3</v>
      </c>
      <c r="D422" s="40" t="s">
        <v>194</v>
      </c>
      <c r="E422" s="40" t="s">
        <v>162</v>
      </c>
      <c r="F422" s="42" t="n">
        <v>10660</v>
      </c>
      <c r="G422" s="40" t="s">
        <v>114</v>
      </c>
      <c r="H422" s="43" t="n">
        <f aca="false">H423</f>
        <v>8029335</v>
      </c>
      <c r="I422" s="43" t="n">
        <f aca="false">I423</f>
        <v>0</v>
      </c>
      <c r="J422" s="43" t="n">
        <f aca="false">J423</f>
        <v>0</v>
      </c>
      <c r="K422" s="43" t="n">
        <f aca="false">K423</f>
        <v>0</v>
      </c>
      <c r="L422" s="43" t="n">
        <f aca="false">SUM(H422:K422)</f>
        <v>8029335</v>
      </c>
      <c r="M422" s="44" t="n">
        <f aca="false">M423</f>
        <v>8029335</v>
      </c>
      <c r="N422" s="44" t="n">
        <f aca="false">N423</f>
        <v>4675053.43</v>
      </c>
      <c r="O422" s="45" t="n">
        <f aca="false">N422/M422</f>
        <v>0.582246653054082</v>
      </c>
    </row>
    <row r="423" customFormat="false" ht="15.75" hidden="false" customHeight="false" outlineLevel="0" collapsed="false">
      <c r="A423" s="39" t="s">
        <v>120</v>
      </c>
      <c r="B423" s="111" t="s">
        <v>233</v>
      </c>
      <c r="C423" s="54" t="n">
        <v>3</v>
      </c>
      <c r="D423" s="40" t="s">
        <v>194</v>
      </c>
      <c r="E423" s="40" t="s">
        <v>162</v>
      </c>
      <c r="F423" s="42" t="n">
        <v>10660</v>
      </c>
      <c r="G423" s="40" t="s">
        <v>121</v>
      </c>
      <c r="H423" s="43" t="n">
        <v>8029335</v>
      </c>
      <c r="I423" s="43"/>
      <c r="J423" s="43"/>
      <c r="K423" s="43"/>
      <c r="L423" s="43" t="n">
        <f aca="false">SUM(H423:K423)</f>
        <v>8029335</v>
      </c>
      <c r="M423" s="44" t="n">
        <v>8029335</v>
      </c>
      <c r="N423" s="44" t="n">
        <v>4675053.43</v>
      </c>
      <c r="O423" s="45" t="n">
        <f aca="false">N423/M423</f>
        <v>0.582246653054082</v>
      </c>
    </row>
    <row r="424" customFormat="false" ht="37.5" hidden="false" customHeight="false" outlineLevel="0" collapsed="false">
      <c r="A424" s="94" t="s">
        <v>245</v>
      </c>
      <c r="B424" s="112" t="s">
        <v>233</v>
      </c>
      <c r="C424" s="46" t="n">
        <v>4</v>
      </c>
      <c r="D424" s="40"/>
      <c r="E424" s="40"/>
      <c r="F424" s="42"/>
      <c r="G424" s="40"/>
      <c r="H424" s="29" t="n">
        <f aca="false">H425+H434</f>
        <v>614000</v>
      </c>
      <c r="I424" s="29" t="n">
        <f aca="false">I425+I434</f>
        <v>0</v>
      </c>
      <c r="J424" s="29" t="n">
        <f aca="false">J425+J434</f>
        <v>0</v>
      </c>
      <c r="K424" s="29" t="n">
        <f aca="false">K425+K434</f>
        <v>72496</v>
      </c>
      <c r="L424" s="30" t="n">
        <f aca="false">SUM(H424:K424)</f>
        <v>686496</v>
      </c>
      <c r="M424" s="24" t="n">
        <f aca="false">M425+M434</f>
        <v>668496</v>
      </c>
      <c r="N424" s="24" t="n">
        <f aca="false">N425+N434</f>
        <v>428476</v>
      </c>
      <c r="O424" s="25" t="n">
        <f aca="false">N424/M424</f>
        <v>0.640955218879395</v>
      </c>
    </row>
    <row r="425" customFormat="false" ht="112.5" hidden="false" customHeight="false" outlineLevel="0" collapsed="false">
      <c r="A425" s="94" t="s">
        <v>246</v>
      </c>
      <c r="B425" s="112" t="s">
        <v>233</v>
      </c>
      <c r="C425" s="46" t="n">
        <v>4</v>
      </c>
      <c r="D425" s="20" t="s">
        <v>194</v>
      </c>
      <c r="E425" s="40"/>
      <c r="F425" s="42"/>
      <c r="G425" s="40"/>
      <c r="H425" s="29" t="n">
        <f aca="false">H426+H430</f>
        <v>27500</v>
      </c>
      <c r="I425" s="29" t="n">
        <f aca="false">I426</f>
        <v>0</v>
      </c>
      <c r="J425" s="29" t="n">
        <f aca="false">J426</f>
        <v>0</v>
      </c>
      <c r="K425" s="29" t="n">
        <f aca="false">K426</f>
        <v>0</v>
      </c>
      <c r="L425" s="30" t="n">
        <f aca="false">SUM(H425:K425)</f>
        <v>27500</v>
      </c>
      <c r="M425" s="24" t="n">
        <f aca="false">M426</f>
        <v>9500</v>
      </c>
      <c r="N425" s="24" t="n">
        <f aca="false">N426</f>
        <v>0</v>
      </c>
      <c r="O425" s="25" t="n">
        <f aca="false">N425/M425</f>
        <v>0</v>
      </c>
    </row>
    <row r="426" customFormat="false" ht="37.5" hidden="false" customHeight="false" outlineLevel="0" collapsed="false">
      <c r="A426" s="27" t="s">
        <v>25</v>
      </c>
      <c r="B426" s="112" t="s">
        <v>233</v>
      </c>
      <c r="C426" s="46" t="n">
        <v>4</v>
      </c>
      <c r="D426" s="20" t="s">
        <v>194</v>
      </c>
      <c r="E426" s="20" t="s">
        <v>26</v>
      </c>
      <c r="F426" s="42"/>
      <c r="G426" s="40"/>
      <c r="H426" s="29" t="n">
        <f aca="false">H427</f>
        <v>9500</v>
      </c>
      <c r="I426" s="29" t="n">
        <f aca="false">I427+I430</f>
        <v>0</v>
      </c>
      <c r="J426" s="29" t="n">
        <f aca="false">J427+J430</f>
        <v>0</v>
      </c>
      <c r="K426" s="29" t="n">
        <f aca="false">K427+K430</f>
        <v>0</v>
      </c>
      <c r="L426" s="30" t="n">
        <f aca="false">SUM(H426:K426)</f>
        <v>9500</v>
      </c>
      <c r="M426" s="24" t="n">
        <f aca="false">M427</f>
        <v>9500</v>
      </c>
      <c r="N426" s="24" t="n">
        <f aca="false">N427+N430</f>
        <v>0</v>
      </c>
      <c r="O426" s="25" t="n">
        <f aca="false">N426/M426</f>
        <v>0</v>
      </c>
    </row>
    <row r="427" customFormat="false" ht="47.25" hidden="false" customHeight="false" outlineLevel="0" collapsed="false">
      <c r="A427" s="32" t="s">
        <v>247</v>
      </c>
      <c r="B427" s="52" t="s">
        <v>233</v>
      </c>
      <c r="C427" s="53" t="n">
        <v>4</v>
      </c>
      <c r="D427" s="33" t="s">
        <v>194</v>
      </c>
      <c r="E427" s="33" t="s">
        <v>26</v>
      </c>
      <c r="F427" s="35" t="n">
        <v>12070</v>
      </c>
      <c r="G427" s="33"/>
      <c r="H427" s="36" t="n">
        <f aca="false">H428</f>
        <v>9500</v>
      </c>
      <c r="I427" s="36" t="n">
        <f aca="false">I428</f>
        <v>0</v>
      </c>
      <c r="J427" s="36" t="n">
        <f aca="false">J428</f>
        <v>0</v>
      </c>
      <c r="K427" s="36" t="n">
        <f aca="false">K428</f>
        <v>0</v>
      </c>
      <c r="L427" s="36" t="n">
        <f aca="false">SUM(H427:K427)</f>
        <v>9500</v>
      </c>
      <c r="M427" s="37" t="n">
        <f aca="false">M428</f>
        <v>9500</v>
      </c>
      <c r="N427" s="37" t="n">
        <f aca="false">N428</f>
        <v>0</v>
      </c>
      <c r="O427" s="38" t="n">
        <f aca="false">N427/M427</f>
        <v>0</v>
      </c>
    </row>
    <row r="428" customFormat="false" ht="47.25" hidden="false" customHeight="false" outlineLevel="0" collapsed="false">
      <c r="A428" s="39" t="s">
        <v>33</v>
      </c>
      <c r="B428" s="111" t="s">
        <v>233</v>
      </c>
      <c r="C428" s="54" t="n">
        <v>4</v>
      </c>
      <c r="D428" s="40" t="s">
        <v>194</v>
      </c>
      <c r="E428" s="40" t="s">
        <v>26</v>
      </c>
      <c r="F428" s="42" t="n">
        <v>12070</v>
      </c>
      <c r="G428" s="40" t="s">
        <v>34</v>
      </c>
      <c r="H428" s="43" t="n">
        <f aca="false">H429</f>
        <v>9500</v>
      </c>
      <c r="I428" s="43" t="n">
        <f aca="false">I429</f>
        <v>0</v>
      </c>
      <c r="J428" s="43" t="n">
        <f aca="false">J429</f>
        <v>0</v>
      </c>
      <c r="K428" s="43" t="n">
        <f aca="false">K429</f>
        <v>0</v>
      </c>
      <c r="L428" s="43" t="n">
        <f aca="false">SUM(H428:K428)</f>
        <v>9500</v>
      </c>
      <c r="M428" s="44" t="n">
        <f aca="false">M429</f>
        <v>9500</v>
      </c>
      <c r="N428" s="44" t="n">
        <f aca="false">N429</f>
        <v>0</v>
      </c>
      <c r="O428" s="45" t="n">
        <f aca="false">N428/M428</f>
        <v>0</v>
      </c>
    </row>
    <row r="429" customFormat="false" ht="47.25" hidden="false" customHeight="false" outlineLevel="0" collapsed="false">
      <c r="A429" s="39" t="s">
        <v>35</v>
      </c>
      <c r="B429" s="111" t="s">
        <v>233</v>
      </c>
      <c r="C429" s="54" t="n">
        <v>4</v>
      </c>
      <c r="D429" s="40" t="s">
        <v>194</v>
      </c>
      <c r="E429" s="40" t="s">
        <v>26</v>
      </c>
      <c r="F429" s="42" t="n">
        <v>12070</v>
      </c>
      <c r="G429" s="40" t="s">
        <v>36</v>
      </c>
      <c r="H429" s="43" t="n">
        <v>9500</v>
      </c>
      <c r="I429" s="43"/>
      <c r="J429" s="43"/>
      <c r="K429" s="43"/>
      <c r="L429" s="43" t="n">
        <f aca="false">SUM(H429:K429)</f>
        <v>9500</v>
      </c>
      <c r="M429" s="44" t="n">
        <v>9500</v>
      </c>
      <c r="N429" s="44" t="n">
        <v>0</v>
      </c>
      <c r="O429" s="45" t="n">
        <f aca="false">N429/M429</f>
        <v>0</v>
      </c>
    </row>
    <row r="430" customFormat="false" ht="37.5" hidden="false" customHeight="false" outlineLevel="0" collapsed="false">
      <c r="A430" s="27" t="s">
        <v>159</v>
      </c>
      <c r="B430" s="20" t="s">
        <v>233</v>
      </c>
      <c r="C430" s="20" t="s">
        <v>176</v>
      </c>
      <c r="D430" s="20" t="s">
        <v>194</v>
      </c>
      <c r="E430" s="20" t="s">
        <v>160</v>
      </c>
      <c r="F430" s="42"/>
      <c r="G430" s="40"/>
      <c r="H430" s="30" t="n">
        <f aca="false">H431</f>
        <v>18000</v>
      </c>
      <c r="I430" s="36" t="n">
        <f aca="false">I431</f>
        <v>0</v>
      </c>
      <c r="J430" s="36" t="n">
        <f aca="false">J431</f>
        <v>0</v>
      </c>
      <c r="K430" s="36" t="n">
        <f aca="false">K431</f>
        <v>0</v>
      </c>
      <c r="L430" s="30" t="n">
        <f aca="false">SUM(H430:K430)</f>
        <v>18000</v>
      </c>
      <c r="M430" s="95" t="n">
        <f aca="false">M431</f>
        <v>18000</v>
      </c>
      <c r="N430" s="95" t="n">
        <f aca="false">N431</f>
        <v>0</v>
      </c>
      <c r="O430" s="96" t="n">
        <f aca="false">N430/M430</f>
        <v>0</v>
      </c>
    </row>
    <row r="431" s="5" customFormat="true" ht="31.5" hidden="false" customHeight="false" outlineLevel="0" collapsed="false">
      <c r="A431" s="32" t="s">
        <v>248</v>
      </c>
      <c r="B431" s="33" t="s">
        <v>233</v>
      </c>
      <c r="C431" s="33" t="s">
        <v>176</v>
      </c>
      <c r="D431" s="33" t="s">
        <v>194</v>
      </c>
      <c r="E431" s="33" t="s">
        <v>160</v>
      </c>
      <c r="F431" s="35" t="n">
        <v>11300</v>
      </c>
      <c r="G431" s="33"/>
      <c r="H431" s="36" t="n">
        <f aca="false">H432</f>
        <v>18000</v>
      </c>
      <c r="I431" s="36" t="n">
        <f aca="false">I432</f>
        <v>0</v>
      </c>
      <c r="J431" s="36" t="n">
        <f aca="false">J432</f>
        <v>0</v>
      </c>
      <c r="K431" s="36" t="n">
        <f aca="false">K432</f>
        <v>0</v>
      </c>
      <c r="L431" s="36" t="n">
        <f aca="false">SUM(H431:K431)</f>
        <v>18000</v>
      </c>
      <c r="M431" s="37" t="n">
        <f aca="false">M432</f>
        <v>18000</v>
      </c>
      <c r="N431" s="37" t="n">
        <f aca="false">N432</f>
        <v>0</v>
      </c>
      <c r="O431" s="38" t="n">
        <f aca="false">N431/M431</f>
        <v>0</v>
      </c>
    </row>
    <row r="432" s="56" customFormat="true" ht="47.25" hidden="false" customHeight="false" outlineLevel="0" collapsed="false">
      <c r="A432" s="39" t="s">
        <v>113</v>
      </c>
      <c r="B432" s="40" t="s">
        <v>233</v>
      </c>
      <c r="C432" s="40" t="s">
        <v>176</v>
      </c>
      <c r="D432" s="40" t="s">
        <v>194</v>
      </c>
      <c r="E432" s="40" t="s">
        <v>160</v>
      </c>
      <c r="F432" s="42" t="n">
        <v>11300</v>
      </c>
      <c r="G432" s="40" t="s">
        <v>114</v>
      </c>
      <c r="H432" s="43" t="n">
        <f aca="false">H433</f>
        <v>18000</v>
      </c>
      <c r="I432" s="43" t="n">
        <f aca="false">I433</f>
        <v>0</v>
      </c>
      <c r="J432" s="43" t="n">
        <f aca="false">J433</f>
        <v>0</v>
      </c>
      <c r="K432" s="43" t="n">
        <f aca="false">K433</f>
        <v>0</v>
      </c>
      <c r="L432" s="43" t="n">
        <f aca="false">SUM(H432:K432)</f>
        <v>18000</v>
      </c>
      <c r="M432" s="44" t="n">
        <f aca="false">M433</f>
        <v>18000</v>
      </c>
      <c r="N432" s="44" t="n">
        <f aca="false">N433</f>
        <v>0</v>
      </c>
      <c r="O432" s="45" t="n">
        <f aca="false">N432/M432</f>
        <v>0</v>
      </c>
    </row>
    <row r="433" s="56" customFormat="true" ht="15.75" hidden="false" customHeight="false" outlineLevel="0" collapsed="false">
      <c r="A433" s="77" t="s">
        <v>120</v>
      </c>
      <c r="B433" s="40" t="s">
        <v>233</v>
      </c>
      <c r="C433" s="40" t="s">
        <v>176</v>
      </c>
      <c r="D433" s="40" t="s">
        <v>194</v>
      </c>
      <c r="E433" s="40" t="s">
        <v>160</v>
      </c>
      <c r="F433" s="42" t="n">
        <v>11300</v>
      </c>
      <c r="G433" s="40" t="s">
        <v>121</v>
      </c>
      <c r="H433" s="43" t="n">
        <v>18000</v>
      </c>
      <c r="I433" s="43"/>
      <c r="J433" s="43"/>
      <c r="K433" s="43"/>
      <c r="L433" s="43" t="n">
        <f aca="false">SUM(H433:K433)</f>
        <v>18000</v>
      </c>
      <c r="M433" s="44" t="n">
        <v>18000</v>
      </c>
      <c r="N433" s="44" t="n">
        <v>0</v>
      </c>
      <c r="O433" s="45" t="n">
        <f aca="false">N433/M433</f>
        <v>0</v>
      </c>
    </row>
    <row r="434" customFormat="false" ht="56.25" hidden="false" customHeight="false" outlineLevel="0" collapsed="false">
      <c r="A434" s="27" t="s">
        <v>249</v>
      </c>
      <c r="B434" s="112" t="s">
        <v>233</v>
      </c>
      <c r="C434" s="46" t="n">
        <v>4</v>
      </c>
      <c r="D434" s="20" t="s">
        <v>209</v>
      </c>
      <c r="E434" s="40"/>
      <c r="F434" s="42"/>
      <c r="G434" s="40"/>
      <c r="H434" s="29" t="n">
        <f aca="false">H435+H441+H447</f>
        <v>586500</v>
      </c>
      <c r="I434" s="29" t="n">
        <f aca="false">I435+I441+I447</f>
        <v>0</v>
      </c>
      <c r="J434" s="29" t="n">
        <f aca="false">J435+J441+J447</f>
        <v>0</v>
      </c>
      <c r="K434" s="29" t="n">
        <f aca="false">K435+K441+K447</f>
        <v>72496</v>
      </c>
      <c r="L434" s="30" t="n">
        <f aca="false">SUM(H434:K434)</f>
        <v>658996</v>
      </c>
      <c r="M434" s="24" t="n">
        <f aca="false">M435+M441+M447</f>
        <v>658996</v>
      </c>
      <c r="N434" s="24" t="n">
        <f aca="false">N435+N441+N447</f>
        <v>428476</v>
      </c>
      <c r="O434" s="25" t="n">
        <f aca="false">N434/M434</f>
        <v>0.650195145342309</v>
      </c>
    </row>
    <row r="435" customFormat="false" ht="37.5" hidden="false" customHeight="false" outlineLevel="0" collapsed="false">
      <c r="A435" s="27" t="s">
        <v>25</v>
      </c>
      <c r="B435" s="112" t="s">
        <v>233</v>
      </c>
      <c r="C435" s="46" t="n">
        <v>4</v>
      </c>
      <c r="D435" s="20" t="s">
        <v>209</v>
      </c>
      <c r="E435" s="20" t="s">
        <v>26</v>
      </c>
      <c r="F435" s="42"/>
      <c r="G435" s="40"/>
      <c r="H435" s="29" t="n">
        <f aca="false">H436</f>
        <v>10000</v>
      </c>
      <c r="I435" s="29" t="n">
        <f aca="false">I436</f>
        <v>0</v>
      </c>
      <c r="J435" s="29" t="n">
        <f aca="false">J436</f>
        <v>0</v>
      </c>
      <c r="K435" s="29" t="n">
        <f aca="false">K436</f>
        <v>0</v>
      </c>
      <c r="L435" s="30" t="n">
        <f aca="false">SUM(H435:K435)</f>
        <v>10000</v>
      </c>
      <c r="M435" s="24" t="n">
        <f aca="false">M436</f>
        <v>10000</v>
      </c>
      <c r="N435" s="24" t="n">
        <f aca="false">N436</f>
        <v>10000</v>
      </c>
      <c r="O435" s="25" t="n">
        <f aca="false">N435/M435</f>
        <v>1</v>
      </c>
    </row>
    <row r="436" customFormat="false" ht="30.75" hidden="false" customHeight="true" outlineLevel="0" collapsed="false">
      <c r="A436" s="32" t="s">
        <v>250</v>
      </c>
      <c r="B436" s="52" t="s">
        <v>233</v>
      </c>
      <c r="C436" s="53" t="n">
        <v>4</v>
      </c>
      <c r="D436" s="33" t="s">
        <v>209</v>
      </c>
      <c r="E436" s="33" t="s">
        <v>26</v>
      </c>
      <c r="F436" s="35" t="n">
        <v>11310</v>
      </c>
      <c r="G436" s="40"/>
      <c r="H436" s="36" t="n">
        <f aca="false">H437</f>
        <v>10000</v>
      </c>
      <c r="I436" s="36" t="n">
        <f aca="false">I437</f>
        <v>0</v>
      </c>
      <c r="J436" s="36" t="n">
        <f aca="false">J437+J439</f>
        <v>0</v>
      </c>
      <c r="K436" s="36" t="n">
        <f aca="false">K437+K439</f>
        <v>0</v>
      </c>
      <c r="L436" s="36" t="n">
        <f aca="false">SUM(H436:K436)</f>
        <v>10000</v>
      </c>
      <c r="M436" s="37" t="n">
        <f aca="false">M437+M439</f>
        <v>10000</v>
      </c>
      <c r="N436" s="37" t="n">
        <f aca="false">N437+N439</f>
        <v>10000</v>
      </c>
      <c r="O436" s="38" t="n">
        <f aca="false">N436/M436</f>
        <v>1</v>
      </c>
    </row>
    <row r="437" customFormat="false" ht="47.25" hidden="true" customHeight="false" outlineLevel="0" collapsed="false">
      <c r="A437" s="39" t="s">
        <v>33</v>
      </c>
      <c r="B437" s="111" t="s">
        <v>233</v>
      </c>
      <c r="C437" s="54" t="n">
        <v>4</v>
      </c>
      <c r="D437" s="40" t="s">
        <v>209</v>
      </c>
      <c r="E437" s="40" t="s">
        <v>26</v>
      </c>
      <c r="F437" s="42" t="n">
        <v>11310</v>
      </c>
      <c r="G437" s="40" t="s">
        <v>34</v>
      </c>
      <c r="H437" s="43" t="n">
        <f aca="false">H438</f>
        <v>10000</v>
      </c>
      <c r="I437" s="43" t="n">
        <f aca="false">I438</f>
        <v>0</v>
      </c>
      <c r="J437" s="43" t="n">
        <f aca="false">J438</f>
        <v>-10000</v>
      </c>
      <c r="K437" s="43" t="n">
        <f aca="false">K438</f>
        <v>0</v>
      </c>
      <c r="L437" s="43" t="n">
        <f aca="false">SUM(H437:K437)</f>
        <v>0</v>
      </c>
      <c r="M437" s="44" t="n">
        <f aca="false">M438</f>
        <v>0</v>
      </c>
      <c r="N437" s="44" t="n">
        <f aca="false">N438</f>
        <v>0</v>
      </c>
      <c r="O437" s="45" t="e">
        <f aca="false">N437/M437</f>
        <v>#DIV/0!</v>
      </c>
    </row>
    <row r="438" customFormat="false" ht="47.25" hidden="true" customHeight="false" outlineLevel="0" collapsed="false">
      <c r="A438" s="39" t="s">
        <v>35</v>
      </c>
      <c r="B438" s="111" t="s">
        <v>233</v>
      </c>
      <c r="C438" s="54" t="n">
        <v>4</v>
      </c>
      <c r="D438" s="40" t="s">
        <v>209</v>
      </c>
      <c r="E438" s="40" t="s">
        <v>26</v>
      </c>
      <c r="F438" s="42" t="n">
        <v>11310</v>
      </c>
      <c r="G438" s="40" t="s">
        <v>36</v>
      </c>
      <c r="H438" s="43" t="n">
        <v>10000</v>
      </c>
      <c r="I438" s="43"/>
      <c r="J438" s="43" t="n">
        <v>-10000</v>
      </c>
      <c r="K438" s="43"/>
      <c r="L438" s="43" t="n">
        <f aca="false">SUM(H438:K438)</f>
        <v>0</v>
      </c>
      <c r="M438" s="44"/>
      <c r="N438" s="44"/>
      <c r="O438" s="45" t="e">
        <f aca="false">N438/M438</f>
        <v>#DIV/0!</v>
      </c>
    </row>
    <row r="439" customFormat="false" ht="31.5" hidden="false" customHeight="false" outlineLevel="0" collapsed="false">
      <c r="A439" s="65" t="s">
        <v>73</v>
      </c>
      <c r="B439" s="111" t="s">
        <v>233</v>
      </c>
      <c r="C439" s="54" t="n">
        <v>4</v>
      </c>
      <c r="D439" s="40" t="s">
        <v>209</v>
      </c>
      <c r="E439" s="40" t="s">
        <v>26</v>
      </c>
      <c r="F439" s="42" t="n">
        <v>11310</v>
      </c>
      <c r="G439" s="40" t="s">
        <v>74</v>
      </c>
      <c r="H439" s="43"/>
      <c r="I439" s="43"/>
      <c r="J439" s="43" t="n">
        <f aca="false">J440</f>
        <v>10000</v>
      </c>
      <c r="K439" s="43" t="n">
        <f aca="false">K440</f>
        <v>0</v>
      </c>
      <c r="L439" s="43" t="n">
        <f aca="false">SUM(H439:K439)</f>
        <v>10000</v>
      </c>
      <c r="M439" s="44" t="n">
        <f aca="false">M440</f>
        <v>10000</v>
      </c>
      <c r="N439" s="44" t="n">
        <f aca="false">N440</f>
        <v>10000</v>
      </c>
      <c r="O439" s="45" t="n">
        <f aca="false">N439/M439</f>
        <v>1</v>
      </c>
    </row>
    <row r="440" customFormat="false" ht="15.75" hidden="false" customHeight="false" outlineLevel="0" collapsed="false">
      <c r="A440" s="65" t="s">
        <v>179</v>
      </c>
      <c r="B440" s="111" t="s">
        <v>233</v>
      </c>
      <c r="C440" s="54" t="n">
        <v>4</v>
      </c>
      <c r="D440" s="40" t="s">
        <v>209</v>
      </c>
      <c r="E440" s="40" t="s">
        <v>26</v>
      </c>
      <c r="F440" s="42" t="n">
        <v>11310</v>
      </c>
      <c r="G440" s="40" t="s">
        <v>180</v>
      </c>
      <c r="H440" s="43"/>
      <c r="I440" s="43"/>
      <c r="J440" s="43" t="n">
        <v>10000</v>
      </c>
      <c r="K440" s="43"/>
      <c r="L440" s="43" t="n">
        <f aca="false">SUM(H440:K440)</f>
        <v>10000</v>
      </c>
      <c r="M440" s="44" t="n">
        <v>10000</v>
      </c>
      <c r="N440" s="44" t="n">
        <v>10000</v>
      </c>
      <c r="O440" s="45" t="n">
        <f aca="false">N440/M440</f>
        <v>1</v>
      </c>
    </row>
    <row r="441" customFormat="false" ht="37.5" hidden="false" customHeight="false" outlineLevel="0" collapsed="false">
      <c r="A441" s="27" t="s">
        <v>159</v>
      </c>
      <c r="B441" s="20" t="s">
        <v>233</v>
      </c>
      <c r="C441" s="20" t="s">
        <v>176</v>
      </c>
      <c r="D441" s="20" t="s">
        <v>209</v>
      </c>
      <c r="E441" s="20" t="s">
        <v>160</v>
      </c>
      <c r="F441" s="42"/>
      <c r="G441" s="40"/>
      <c r="H441" s="29" t="n">
        <f aca="false">H442</f>
        <v>143000</v>
      </c>
      <c r="I441" s="29" t="n">
        <f aca="false">I442</f>
        <v>0</v>
      </c>
      <c r="J441" s="29" t="n">
        <f aca="false">J442</f>
        <v>0</v>
      </c>
      <c r="K441" s="29" t="n">
        <f aca="false">K442</f>
        <v>-7034</v>
      </c>
      <c r="L441" s="30" t="n">
        <f aca="false">SUM(H441:K441)</f>
        <v>135966</v>
      </c>
      <c r="M441" s="24" t="n">
        <f aca="false">M442</f>
        <v>135966</v>
      </c>
      <c r="N441" s="24" t="n">
        <f aca="false">N442</f>
        <v>124966</v>
      </c>
      <c r="O441" s="25" t="n">
        <f aca="false">N441/M441</f>
        <v>0.919097421414177</v>
      </c>
    </row>
    <row r="442" customFormat="false" ht="31.5" hidden="false" customHeight="false" outlineLevel="0" collapsed="false">
      <c r="A442" s="32" t="s">
        <v>250</v>
      </c>
      <c r="B442" s="33" t="s">
        <v>233</v>
      </c>
      <c r="C442" s="33" t="s">
        <v>176</v>
      </c>
      <c r="D442" s="33" t="s">
        <v>209</v>
      </c>
      <c r="E442" s="33" t="s">
        <v>160</v>
      </c>
      <c r="F442" s="35" t="n">
        <v>11310</v>
      </c>
      <c r="G442" s="33"/>
      <c r="H442" s="36" t="n">
        <f aca="false">H443+H445</f>
        <v>143000</v>
      </c>
      <c r="I442" s="36" t="n">
        <f aca="false">I443+I445</f>
        <v>0</v>
      </c>
      <c r="J442" s="36" t="n">
        <f aca="false">J443+J445</f>
        <v>0</v>
      </c>
      <c r="K442" s="36" t="n">
        <f aca="false">K443+K445</f>
        <v>-7034</v>
      </c>
      <c r="L442" s="36" t="n">
        <f aca="false">SUM(H442:K442)</f>
        <v>135966</v>
      </c>
      <c r="M442" s="37" t="n">
        <f aca="false">M443+M445</f>
        <v>135966</v>
      </c>
      <c r="N442" s="37" t="n">
        <f aca="false">N443+N445</f>
        <v>124966</v>
      </c>
      <c r="O442" s="38" t="n">
        <f aca="false">N442/M442</f>
        <v>0.919097421414177</v>
      </c>
    </row>
    <row r="443" customFormat="false" ht="47.25" hidden="false" customHeight="false" outlineLevel="0" collapsed="false">
      <c r="A443" s="39" t="s">
        <v>33</v>
      </c>
      <c r="B443" s="40" t="s">
        <v>233</v>
      </c>
      <c r="C443" s="40" t="s">
        <v>176</v>
      </c>
      <c r="D443" s="40" t="s">
        <v>209</v>
      </c>
      <c r="E443" s="40" t="s">
        <v>160</v>
      </c>
      <c r="F443" s="42" t="n">
        <v>11310</v>
      </c>
      <c r="G443" s="40" t="s">
        <v>34</v>
      </c>
      <c r="H443" s="43" t="n">
        <f aca="false">H444</f>
        <v>93000</v>
      </c>
      <c r="I443" s="43" t="n">
        <f aca="false">I444</f>
        <v>0</v>
      </c>
      <c r="J443" s="43" t="n">
        <f aca="false">J444</f>
        <v>0</v>
      </c>
      <c r="K443" s="43" t="n">
        <f aca="false">K444</f>
        <v>0</v>
      </c>
      <c r="L443" s="43" t="n">
        <f aca="false">SUM(H443:K443)</f>
        <v>93000</v>
      </c>
      <c r="M443" s="44" t="n">
        <f aca="false">M444</f>
        <v>93000</v>
      </c>
      <c r="N443" s="44" t="n">
        <f aca="false">N444</f>
        <v>82000</v>
      </c>
      <c r="O443" s="45" t="n">
        <f aca="false">N443/M443</f>
        <v>0.881720430107527</v>
      </c>
    </row>
    <row r="444" customFormat="false" ht="47.25" hidden="false" customHeight="false" outlineLevel="0" collapsed="false">
      <c r="A444" s="39" t="s">
        <v>35</v>
      </c>
      <c r="B444" s="40" t="s">
        <v>233</v>
      </c>
      <c r="C444" s="40" t="s">
        <v>176</v>
      </c>
      <c r="D444" s="40" t="s">
        <v>209</v>
      </c>
      <c r="E444" s="40" t="s">
        <v>160</v>
      </c>
      <c r="F444" s="42" t="n">
        <v>11310</v>
      </c>
      <c r="G444" s="40" t="s">
        <v>36</v>
      </c>
      <c r="H444" s="43" t="n">
        <v>93000</v>
      </c>
      <c r="I444" s="43"/>
      <c r="J444" s="43"/>
      <c r="K444" s="43"/>
      <c r="L444" s="43" t="n">
        <f aca="false">SUM(H444:K444)</f>
        <v>93000</v>
      </c>
      <c r="M444" s="44" t="n">
        <v>93000</v>
      </c>
      <c r="N444" s="44" t="n">
        <v>82000</v>
      </c>
      <c r="O444" s="45" t="n">
        <f aca="false">N444/M444</f>
        <v>0.881720430107527</v>
      </c>
    </row>
    <row r="445" customFormat="false" ht="47.25" hidden="false" customHeight="false" outlineLevel="0" collapsed="false">
      <c r="A445" s="39" t="s">
        <v>113</v>
      </c>
      <c r="B445" s="111" t="s">
        <v>233</v>
      </c>
      <c r="C445" s="54" t="s">
        <v>176</v>
      </c>
      <c r="D445" s="40" t="s">
        <v>209</v>
      </c>
      <c r="E445" s="40" t="s">
        <v>160</v>
      </c>
      <c r="F445" s="42" t="n">
        <v>11310</v>
      </c>
      <c r="G445" s="40" t="s">
        <v>114</v>
      </c>
      <c r="H445" s="43" t="n">
        <f aca="false">H446</f>
        <v>50000</v>
      </c>
      <c r="I445" s="43" t="n">
        <f aca="false">I446</f>
        <v>0</v>
      </c>
      <c r="J445" s="43" t="n">
        <f aca="false">J446</f>
        <v>0</v>
      </c>
      <c r="K445" s="43" t="n">
        <f aca="false">K446</f>
        <v>-7034</v>
      </c>
      <c r="L445" s="43" t="n">
        <f aca="false">SUM(H445:K445)</f>
        <v>42966</v>
      </c>
      <c r="M445" s="44" t="n">
        <f aca="false">M446</f>
        <v>42966</v>
      </c>
      <c r="N445" s="44" t="n">
        <f aca="false">N446</f>
        <v>42966</v>
      </c>
      <c r="O445" s="45" t="n">
        <f aca="false">N445/M445</f>
        <v>1</v>
      </c>
    </row>
    <row r="446" customFormat="false" ht="15.75" hidden="false" customHeight="false" outlineLevel="0" collapsed="false">
      <c r="A446" s="39" t="s">
        <v>120</v>
      </c>
      <c r="B446" s="111" t="s">
        <v>233</v>
      </c>
      <c r="C446" s="54" t="s">
        <v>176</v>
      </c>
      <c r="D446" s="40" t="s">
        <v>209</v>
      </c>
      <c r="E446" s="40" t="s">
        <v>160</v>
      </c>
      <c r="F446" s="42" t="n">
        <v>11310</v>
      </c>
      <c r="G446" s="40" t="s">
        <v>121</v>
      </c>
      <c r="H446" s="43" t="n">
        <v>50000</v>
      </c>
      <c r="I446" s="43"/>
      <c r="J446" s="43"/>
      <c r="K446" s="43" t="n">
        <v>-7034</v>
      </c>
      <c r="L446" s="43" t="n">
        <f aca="false">SUM(H446:K446)</f>
        <v>42966</v>
      </c>
      <c r="M446" s="44" t="n">
        <v>42966</v>
      </c>
      <c r="N446" s="44" t="n">
        <v>42966</v>
      </c>
      <c r="O446" s="45" t="n">
        <f aca="false">N446/M446</f>
        <v>1</v>
      </c>
    </row>
    <row r="447" s="107" customFormat="true" ht="56.25" hidden="false" customHeight="false" outlineLevel="0" collapsed="false">
      <c r="A447" s="27" t="s">
        <v>161</v>
      </c>
      <c r="B447" s="112" t="s">
        <v>233</v>
      </c>
      <c r="C447" s="46" t="n">
        <v>4</v>
      </c>
      <c r="D447" s="20" t="s">
        <v>209</v>
      </c>
      <c r="E447" s="20" t="s">
        <v>162</v>
      </c>
      <c r="F447" s="60"/>
      <c r="G447" s="61"/>
      <c r="H447" s="29" t="n">
        <f aca="false">H448</f>
        <v>433500</v>
      </c>
      <c r="I447" s="29" t="n">
        <f aca="false">I448</f>
        <v>0</v>
      </c>
      <c r="J447" s="29" t="n">
        <f aca="false">J448</f>
        <v>0</v>
      </c>
      <c r="K447" s="29" t="n">
        <f aca="false">K448</f>
        <v>79530</v>
      </c>
      <c r="L447" s="30" t="n">
        <f aca="false">SUM(H447:K447)</f>
        <v>513030</v>
      </c>
      <c r="M447" s="24" t="n">
        <f aca="false">M448</f>
        <v>513030</v>
      </c>
      <c r="N447" s="24" t="n">
        <f aca="false">N448</f>
        <v>293510</v>
      </c>
      <c r="O447" s="25" t="n">
        <f aca="false">N447/M447</f>
        <v>0.572110792741165</v>
      </c>
    </row>
    <row r="448" customFormat="false" ht="31.5" hidden="false" customHeight="false" outlineLevel="0" collapsed="false">
      <c r="A448" s="32" t="s">
        <v>250</v>
      </c>
      <c r="B448" s="33" t="s">
        <v>233</v>
      </c>
      <c r="C448" s="33" t="s">
        <v>176</v>
      </c>
      <c r="D448" s="33" t="s">
        <v>209</v>
      </c>
      <c r="E448" s="33" t="s">
        <v>162</v>
      </c>
      <c r="F448" s="35" t="n">
        <v>11310</v>
      </c>
      <c r="G448" s="40"/>
      <c r="H448" s="36" t="n">
        <f aca="false">H449</f>
        <v>433500</v>
      </c>
      <c r="I448" s="36" t="n">
        <f aca="false">I449</f>
        <v>0</v>
      </c>
      <c r="J448" s="36" t="n">
        <f aca="false">J449</f>
        <v>0</v>
      </c>
      <c r="K448" s="36" t="n">
        <f aca="false">K449+K451</f>
        <v>79530</v>
      </c>
      <c r="L448" s="36" t="n">
        <f aca="false">SUM(H448:K448)</f>
        <v>513030</v>
      </c>
      <c r="M448" s="37" t="n">
        <f aca="false">M449+M451</f>
        <v>513030</v>
      </c>
      <c r="N448" s="37" t="n">
        <f aca="false">N449+N451</f>
        <v>293510</v>
      </c>
      <c r="O448" s="38" t="n">
        <f aca="false">N448/M448</f>
        <v>0.572110792741165</v>
      </c>
    </row>
    <row r="449" customFormat="false" ht="47.25" hidden="false" customHeight="false" outlineLevel="0" collapsed="false">
      <c r="A449" s="39" t="s">
        <v>33</v>
      </c>
      <c r="B449" s="40" t="s">
        <v>233</v>
      </c>
      <c r="C449" s="40" t="s">
        <v>176</v>
      </c>
      <c r="D449" s="40" t="s">
        <v>209</v>
      </c>
      <c r="E449" s="40" t="s">
        <v>162</v>
      </c>
      <c r="F449" s="42" t="n">
        <v>11310</v>
      </c>
      <c r="G449" s="40" t="s">
        <v>34</v>
      </c>
      <c r="H449" s="43" t="n">
        <f aca="false">H450</f>
        <v>433500</v>
      </c>
      <c r="I449" s="43" t="n">
        <f aca="false">I450</f>
        <v>0</v>
      </c>
      <c r="J449" s="43" t="n">
        <f aca="false">J450</f>
        <v>0</v>
      </c>
      <c r="K449" s="43" t="n">
        <f aca="false">K450</f>
        <v>60000</v>
      </c>
      <c r="L449" s="43" t="n">
        <f aca="false">SUM(H449:K449)</f>
        <v>493500</v>
      </c>
      <c r="M449" s="44" t="n">
        <f aca="false">M450</f>
        <v>493500</v>
      </c>
      <c r="N449" s="44" t="n">
        <f aca="false">N450</f>
        <v>293510</v>
      </c>
      <c r="O449" s="45" t="n">
        <f aca="false">N449/M449</f>
        <v>0.594751773049645</v>
      </c>
    </row>
    <row r="450" customFormat="false" ht="47.25" hidden="false" customHeight="false" outlineLevel="0" collapsed="false">
      <c r="A450" s="39" t="s">
        <v>35</v>
      </c>
      <c r="B450" s="40" t="s">
        <v>233</v>
      </c>
      <c r="C450" s="40" t="s">
        <v>176</v>
      </c>
      <c r="D450" s="40" t="s">
        <v>209</v>
      </c>
      <c r="E450" s="40" t="s">
        <v>162</v>
      </c>
      <c r="F450" s="42" t="n">
        <v>11310</v>
      </c>
      <c r="G450" s="40" t="s">
        <v>36</v>
      </c>
      <c r="H450" s="43" t="n">
        <v>433500</v>
      </c>
      <c r="I450" s="43"/>
      <c r="J450" s="43"/>
      <c r="K450" s="43" t="n">
        <v>60000</v>
      </c>
      <c r="L450" s="43" t="n">
        <f aca="false">SUM(H450:K450)</f>
        <v>493500</v>
      </c>
      <c r="M450" s="44" t="n">
        <v>493500</v>
      </c>
      <c r="N450" s="44" t="n">
        <v>293510</v>
      </c>
      <c r="O450" s="45" t="n">
        <f aca="false">N450/M450</f>
        <v>0.594751773049645</v>
      </c>
    </row>
    <row r="451" customFormat="false" ht="47.25" hidden="false" customHeight="false" outlineLevel="0" collapsed="false">
      <c r="A451" s="39" t="s">
        <v>113</v>
      </c>
      <c r="B451" s="40" t="s">
        <v>233</v>
      </c>
      <c r="C451" s="40" t="s">
        <v>176</v>
      </c>
      <c r="D451" s="40" t="s">
        <v>209</v>
      </c>
      <c r="E451" s="40" t="s">
        <v>162</v>
      </c>
      <c r="F451" s="42" t="n">
        <v>11310</v>
      </c>
      <c r="G451" s="40" t="s">
        <v>114</v>
      </c>
      <c r="H451" s="43"/>
      <c r="I451" s="43"/>
      <c r="J451" s="43"/>
      <c r="K451" s="43" t="n">
        <f aca="false">K452</f>
        <v>19530</v>
      </c>
      <c r="L451" s="43" t="n">
        <f aca="false">SUM(H451:K451)</f>
        <v>19530</v>
      </c>
      <c r="M451" s="44" t="n">
        <f aca="false">M452</f>
        <v>19530</v>
      </c>
      <c r="N451" s="44" t="n">
        <f aca="false">N452</f>
        <v>0</v>
      </c>
      <c r="O451" s="45" t="n">
        <f aca="false">N451/M451</f>
        <v>0</v>
      </c>
    </row>
    <row r="452" customFormat="false" ht="15.75" hidden="false" customHeight="false" outlineLevel="0" collapsed="false">
      <c r="A452" s="39" t="s">
        <v>120</v>
      </c>
      <c r="B452" s="40" t="s">
        <v>233</v>
      </c>
      <c r="C452" s="40" t="s">
        <v>176</v>
      </c>
      <c r="D452" s="40" t="s">
        <v>209</v>
      </c>
      <c r="E452" s="40" t="s">
        <v>162</v>
      </c>
      <c r="F452" s="42" t="n">
        <v>11310</v>
      </c>
      <c r="G452" s="40" t="s">
        <v>121</v>
      </c>
      <c r="H452" s="43"/>
      <c r="I452" s="43"/>
      <c r="J452" s="43"/>
      <c r="K452" s="43" t="n">
        <v>19530</v>
      </c>
      <c r="L452" s="43" t="n">
        <f aca="false">SUM(H452:K452)</f>
        <v>19530</v>
      </c>
      <c r="M452" s="44" t="n">
        <v>19530</v>
      </c>
      <c r="N452" s="44" t="n">
        <v>0</v>
      </c>
      <c r="O452" s="45" t="n">
        <f aca="false">N452/M452</f>
        <v>0</v>
      </c>
    </row>
    <row r="453" customFormat="false" ht="18.75" hidden="false" customHeight="false" outlineLevel="0" collapsed="false">
      <c r="A453" s="94" t="s">
        <v>251</v>
      </c>
      <c r="B453" s="97" t="n">
        <v>70</v>
      </c>
      <c r="C453" s="97"/>
      <c r="D453" s="20"/>
      <c r="E453" s="20"/>
      <c r="F453" s="42"/>
      <c r="G453" s="40"/>
      <c r="H453" s="29" t="n">
        <f aca="false">H458+H462+H473</f>
        <v>3414004</v>
      </c>
      <c r="I453" s="29" t="n">
        <f aca="false">I458+I462+I473</f>
        <v>0</v>
      </c>
      <c r="J453" s="29" t="n">
        <f aca="false">J458+J462+J473</f>
        <v>0</v>
      </c>
      <c r="K453" s="29" t="n">
        <f aca="false">K458+K462+K473</f>
        <v>16765</v>
      </c>
      <c r="L453" s="30" t="n">
        <f aca="false">SUM(H453:K453)+L454</f>
        <v>3430769</v>
      </c>
      <c r="M453" s="24" t="n">
        <f aca="false">M458+M462+M473+M454</f>
        <v>3430769</v>
      </c>
      <c r="N453" s="24" t="n">
        <f aca="false">N458+N462+N473+N454</f>
        <v>1471365.94</v>
      </c>
      <c r="O453" s="25" t="n">
        <f aca="false">N453/M453</f>
        <v>0.428873509117052</v>
      </c>
    </row>
    <row r="454" customFormat="false" ht="37.5" hidden="false" customHeight="false" outlineLevel="0" collapsed="false">
      <c r="A454" s="27" t="s">
        <v>25</v>
      </c>
      <c r="B454" s="97" t="n">
        <v>70</v>
      </c>
      <c r="C454" s="97" t="n">
        <v>0</v>
      </c>
      <c r="D454" s="20" t="s">
        <v>252</v>
      </c>
      <c r="E454" s="20" t="s">
        <v>26</v>
      </c>
      <c r="F454" s="42"/>
      <c r="G454" s="40"/>
      <c r="H454" s="29"/>
      <c r="I454" s="29"/>
      <c r="J454" s="29"/>
      <c r="K454" s="29"/>
      <c r="L454" s="30" t="n">
        <f aca="false">L455</f>
        <v>0</v>
      </c>
      <c r="M454" s="24" t="n">
        <f aca="false">M455</f>
        <v>70000</v>
      </c>
      <c r="N454" s="24" t="n">
        <f aca="false">N455</f>
        <v>70000</v>
      </c>
      <c r="O454" s="25" t="n">
        <f aca="false">N454/M454</f>
        <v>1</v>
      </c>
    </row>
    <row r="455" customFormat="false" ht="31.5" hidden="false" customHeight="false" outlineLevel="0" collapsed="false">
      <c r="A455" s="32" t="s">
        <v>253</v>
      </c>
      <c r="B455" s="99" t="n">
        <v>70</v>
      </c>
      <c r="C455" s="99" t="n">
        <v>0</v>
      </c>
      <c r="D455" s="33" t="s">
        <v>252</v>
      </c>
      <c r="E455" s="33" t="s">
        <v>26</v>
      </c>
      <c r="F455" s="35" t="n">
        <v>10120</v>
      </c>
      <c r="G455" s="33"/>
      <c r="H455" s="29"/>
      <c r="I455" s="29"/>
      <c r="J455" s="29"/>
      <c r="K455" s="29"/>
      <c r="L455" s="36" t="n">
        <f aca="false">L456</f>
        <v>0</v>
      </c>
      <c r="M455" s="37" t="n">
        <f aca="false">M456</f>
        <v>70000</v>
      </c>
      <c r="N455" s="37" t="n">
        <f aca="false">N456</f>
        <v>70000</v>
      </c>
      <c r="O455" s="38" t="n">
        <f aca="false">N455/M455</f>
        <v>1</v>
      </c>
    </row>
    <row r="456" customFormat="false" ht="18.75" hidden="false" customHeight="false" outlineLevel="0" collapsed="false">
      <c r="A456" s="77" t="s">
        <v>37</v>
      </c>
      <c r="B456" s="100" t="n">
        <v>70</v>
      </c>
      <c r="C456" s="100" t="n">
        <v>0</v>
      </c>
      <c r="D456" s="40" t="s">
        <v>252</v>
      </c>
      <c r="E456" s="111" t="s">
        <v>26</v>
      </c>
      <c r="F456" s="42" t="n">
        <v>10120</v>
      </c>
      <c r="G456" s="111" t="s">
        <v>38</v>
      </c>
      <c r="H456" s="29"/>
      <c r="I456" s="29"/>
      <c r="J456" s="29"/>
      <c r="K456" s="29"/>
      <c r="L456" s="36" t="n">
        <f aca="false">L457</f>
        <v>0</v>
      </c>
      <c r="M456" s="44" t="n">
        <f aca="false">M457</f>
        <v>70000</v>
      </c>
      <c r="N456" s="44" t="n">
        <f aca="false">N457</f>
        <v>70000</v>
      </c>
      <c r="O456" s="45" t="n">
        <f aca="false">N456/M456</f>
        <v>1</v>
      </c>
    </row>
    <row r="457" customFormat="false" ht="18.75" hidden="false" customHeight="false" outlineLevel="0" collapsed="false">
      <c r="A457" s="39" t="s">
        <v>254</v>
      </c>
      <c r="B457" s="100" t="n">
        <v>70</v>
      </c>
      <c r="C457" s="100" t="n">
        <v>0</v>
      </c>
      <c r="D457" s="40" t="s">
        <v>252</v>
      </c>
      <c r="E457" s="40" t="s">
        <v>26</v>
      </c>
      <c r="F457" s="42" t="n">
        <v>10120</v>
      </c>
      <c r="G457" s="40" t="s">
        <v>255</v>
      </c>
      <c r="H457" s="29"/>
      <c r="I457" s="29"/>
      <c r="J457" s="29"/>
      <c r="K457" s="29"/>
      <c r="L457" s="36" t="n">
        <v>0</v>
      </c>
      <c r="M457" s="44" t="n">
        <v>70000</v>
      </c>
      <c r="N457" s="44" t="n">
        <v>70000</v>
      </c>
      <c r="O457" s="45" t="n">
        <f aca="false">N457/M457</f>
        <v>1</v>
      </c>
    </row>
    <row r="458" customFormat="false" ht="56.25" hidden="false" customHeight="false" outlineLevel="0" collapsed="false">
      <c r="A458" s="94" t="s">
        <v>195</v>
      </c>
      <c r="B458" s="97" t="n">
        <v>70</v>
      </c>
      <c r="C458" s="97" t="n">
        <v>0</v>
      </c>
      <c r="D458" s="20" t="s">
        <v>252</v>
      </c>
      <c r="E458" s="20" t="s">
        <v>196</v>
      </c>
      <c r="F458" s="42"/>
      <c r="G458" s="40"/>
      <c r="H458" s="29" t="n">
        <f aca="false">H459</f>
        <v>250000</v>
      </c>
      <c r="I458" s="29" t="n">
        <f aca="false">I459</f>
        <v>0</v>
      </c>
      <c r="J458" s="29" t="n">
        <f aca="false">J459</f>
        <v>0</v>
      </c>
      <c r="K458" s="29" t="n">
        <f aca="false">K459</f>
        <v>0</v>
      </c>
      <c r="L458" s="30" t="n">
        <f aca="false">SUM(H458:K458)</f>
        <v>250000</v>
      </c>
      <c r="M458" s="24" t="n">
        <f aca="false">M459</f>
        <v>180000</v>
      </c>
      <c r="N458" s="24" t="n">
        <f aca="false">N459</f>
        <v>0</v>
      </c>
      <c r="O458" s="25" t="n">
        <f aca="false">N458/M458</f>
        <v>0</v>
      </c>
    </row>
    <row r="459" customFormat="false" ht="31.5" hidden="false" customHeight="false" outlineLevel="0" collapsed="false">
      <c r="A459" s="32" t="s">
        <v>253</v>
      </c>
      <c r="B459" s="99" t="n">
        <v>70</v>
      </c>
      <c r="C459" s="99" t="n">
        <v>0</v>
      </c>
      <c r="D459" s="33" t="s">
        <v>252</v>
      </c>
      <c r="E459" s="33" t="s">
        <v>196</v>
      </c>
      <c r="F459" s="35" t="n">
        <v>10120</v>
      </c>
      <c r="G459" s="33"/>
      <c r="H459" s="36" t="n">
        <f aca="false">H460</f>
        <v>250000</v>
      </c>
      <c r="I459" s="36" t="n">
        <f aca="false">I460</f>
        <v>0</v>
      </c>
      <c r="J459" s="36" t="n">
        <f aca="false">J460</f>
        <v>0</v>
      </c>
      <c r="K459" s="36" t="n">
        <f aca="false">K460</f>
        <v>0</v>
      </c>
      <c r="L459" s="36" t="n">
        <f aca="false">SUM(H459:K459)</f>
        <v>250000</v>
      </c>
      <c r="M459" s="37" t="n">
        <f aca="false">M460</f>
        <v>180000</v>
      </c>
      <c r="N459" s="37" t="n">
        <f aca="false">N460</f>
        <v>0</v>
      </c>
      <c r="O459" s="38" t="n">
        <f aca="false">N459/M459</f>
        <v>0</v>
      </c>
    </row>
    <row r="460" s="56" customFormat="true" ht="15.75" hidden="false" customHeight="false" outlineLevel="0" collapsed="false">
      <c r="A460" s="77" t="s">
        <v>37</v>
      </c>
      <c r="B460" s="100" t="n">
        <v>70</v>
      </c>
      <c r="C460" s="100" t="n">
        <v>0</v>
      </c>
      <c r="D460" s="40" t="s">
        <v>252</v>
      </c>
      <c r="E460" s="111" t="s">
        <v>196</v>
      </c>
      <c r="F460" s="42" t="n">
        <v>10120</v>
      </c>
      <c r="G460" s="111" t="s">
        <v>38</v>
      </c>
      <c r="H460" s="43" t="n">
        <f aca="false">H461</f>
        <v>250000</v>
      </c>
      <c r="I460" s="43" t="n">
        <f aca="false">I461</f>
        <v>0</v>
      </c>
      <c r="J460" s="43" t="n">
        <f aca="false">J461</f>
        <v>0</v>
      </c>
      <c r="K460" s="43" t="n">
        <f aca="false">K461</f>
        <v>0</v>
      </c>
      <c r="L460" s="43" t="n">
        <f aca="false">SUM(H460:K460)</f>
        <v>250000</v>
      </c>
      <c r="M460" s="44" t="n">
        <f aca="false">M461</f>
        <v>180000</v>
      </c>
      <c r="N460" s="44" t="n">
        <f aca="false">N461</f>
        <v>0</v>
      </c>
      <c r="O460" s="45" t="n">
        <f aca="false">N460/M460</f>
        <v>0</v>
      </c>
    </row>
    <row r="461" s="56" customFormat="true" ht="15.75" hidden="false" customHeight="false" outlineLevel="0" collapsed="false">
      <c r="A461" s="39" t="s">
        <v>256</v>
      </c>
      <c r="B461" s="100" t="n">
        <v>70</v>
      </c>
      <c r="C461" s="100" t="n">
        <v>0</v>
      </c>
      <c r="D461" s="40" t="s">
        <v>252</v>
      </c>
      <c r="E461" s="40" t="s">
        <v>196</v>
      </c>
      <c r="F461" s="42" t="n">
        <v>10120</v>
      </c>
      <c r="G461" s="40" t="s">
        <v>257</v>
      </c>
      <c r="H461" s="43" t="n">
        <v>250000</v>
      </c>
      <c r="I461" s="43"/>
      <c r="J461" s="43"/>
      <c r="K461" s="43"/>
      <c r="L461" s="43" t="n">
        <f aca="false">SUM(H461:K461)</f>
        <v>250000</v>
      </c>
      <c r="M461" s="44" t="n">
        <v>180000</v>
      </c>
      <c r="N461" s="44" t="n">
        <v>0</v>
      </c>
      <c r="O461" s="45" t="n">
        <f aca="false">N461/M461</f>
        <v>0</v>
      </c>
    </row>
    <row r="462" s="106" customFormat="true" ht="37.5" hidden="false" customHeight="false" outlineLevel="0" collapsed="false">
      <c r="A462" s="27" t="s">
        <v>258</v>
      </c>
      <c r="B462" s="97" t="n">
        <v>70</v>
      </c>
      <c r="C462" s="97" t="n">
        <v>0</v>
      </c>
      <c r="D462" s="20" t="s">
        <v>252</v>
      </c>
      <c r="E462" s="20" t="s">
        <v>259</v>
      </c>
      <c r="F462" s="28"/>
      <c r="G462" s="20"/>
      <c r="H462" s="29" t="n">
        <f aca="false">H463+H466</f>
        <v>2228204</v>
      </c>
      <c r="I462" s="29" t="n">
        <f aca="false">I463+I466</f>
        <v>0</v>
      </c>
      <c r="J462" s="29" t="n">
        <f aca="false">J463+J466</f>
        <v>0</v>
      </c>
      <c r="K462" s="29" t="n">
        <f aca="false">K463+K466</f>
        <v>16765</v>
      </c>
      <c r="L462" s="30" t="n">
        <f aca="false">SUM(H462:K462)</f>
        <v>2244969</v>
      </c>
      <c r="M462" s="24" t="n">
        <f aca="false">M463+M466</f>
        <v>2244969</v>
      </c>
      <c r="N462" s="24" t="n">
        <f aca="false">N463+N466</f>
        <v>958479.29</v>
      </c>
      <c r="O462" s="25" t="n">
        <f aca="false">N462/M462</f>
        <v>0.426945445571854</v>
      </c>
    </row>
    <row r="463" customFormat="false" ht="31.5" hidden="false" customHeight="false" outlineLevel="0" collapsed="false">
      <c r="A463" s="32" t="s">
        <v>260</v>
      </c>
      <c r="B463" s="99" t="n">
        <v>70</v>
      </c>
      <c r="C463" s="99" t="n">
        <v>0</v>
      </c>
      <c r="D463" s="33" t="s">
        <v>252</v>
      </c>
      <c r="E463" s="33" t="s">
        <v>259</v>
      </c>
      <c r="F463" s="35" t="n">
        <v>10040</v>
      </c>
      <c r="G463" s="33"/>
      <c r="H463" s="36" t="n">
        <f aca="false">H464</f>
        <v>1055880</v>
      </c>
      <c r="I463" s="36" t="n">
        <f aca="false">I464</f>
        <v>0</v>
      </c>
      <c r="J463" s="36" t="n">
        <f aca="false">J464</f>
        <v>0</v>
      </c>
      <c r="K463" s="36" t="n">
        <f aca="false">K464</f>
        <v>0</v>
      </c>
      <c r="L463" s="36" t="n">
        <f aca="false">SUM(H463:K463)</f>
        <v>1055880</v>
      </c>
      <c r="M463" s="37" t="n">
        <f aca="false">M464</f>
        <v>1055880</v>
      </c>
      <c r="N463" s="37" t="n">
        <f aca="false">N464</f>
        <v>542864.14</v>
      </c>
      <c r="O463" s="38" t="n">
        <f aca="false">N463/M463</f>
        <v>0.514134314505436</v>
      </c>
    </row>
    <row r="464" s="56" customFormat="true" ht="94.5" hidden="false" customHeight="false" outlineLevel="0" collapsed="false">
      <c r="A464" s="81" t="s">
        <v>28</v>
      </c>
      <c r="B464" s="100" t="n">
        <v>70</v>
      </c>
      <c r="C464" s="100" t="n">
        <v>0</v>
      </c>
      <c r="D464" s="40" t="s">
        <v>252</v>
      </c>
      <c r="E464" s="40" t="s">
        <v>259</v>
      </c>
      <c r="F464" s="42" t="n">
        <v>10040</v>
      </c>
      <c r="G464" s="40" t="s">
        <v>29</v>
      </c>
      <c r="H464" s="43" t="n">
        <f aca="false">H465</f>
        <v>1055880</v>
      </c>
      <c r="I464" s="43" t="n">
        <f aca="false">I465</f>
        <v>0</v>
      </c>
      <c r="J464" s="43" t="n">
        <f aca="false">J465</f>
        <v>0</v>
      </c>
      <c r="K464" s="43" t="n">
        <f aca="false">K465</f>
        <v>0</v>
      </c>
      <c r="L464" s="43" t="n">
        <f aca="false">SUM(H464:K464)</f>
        <v>1055880</v>
      </c>
      <c r="M464" s="44" t="n">
        <f aca="false">M465</f>
        <v>1055880</v>
      </c>
      <c r="N464" s="44" t="n">
        <f aca="false">N465</f>
        <v>542864.14</v>
      </c>
      <c r="O464" s="45" t="n">
        <f aca="false">N464/M464</f>
        <v>0.514134314505436</v>
      </c>
    </row>
    <row r="465" s="56" customFormat="true" ht="31.5" hidden="false" customHeight="false" outlineLevel="0" collapsed="false">
      <c r="A465" s="39" t="s">
        <v>30</v>
      </c>
      <c r="B465" s="100" t="n">
        <v>70</v>
      </c>
      <c r="C465" s="100" t="n">
        <v>0</v>
      </c>
      <c r="D465" s="40" t="s">
        <v>252</v>
      </c>
      <c r="E465" s="40" t="s">
        <v>259</v>
      </c>
      <c r="F465" s="42" t="n">
        <v>10040</v>
      </c>
      <c r="G465" s="40" t="s">
        <v>31</v>
      </c>
      <c r="H465" s="43" t="n">
        <v>1055880</v>
      </c>
      <c r="I465" s="43"/>
      <c r="J465" s="43"/>
      <c r="K465" s="43"/>
      <c r="L465" s="43" t="n">
        <f aca="false">SUM(H465:K465)</f>
        <v>1055880</v>
      </c>
      <c r="M465" s="44" t="n">
        <v>1055880</v>
      </c>
      <c r="N465" s="44" t="n">
        <v>542864.14</v>
      </c>
      <c r="O465" s="45" t="n">
        <f aca="false">N465/M465</f>
        <v>0.514134314505436</v>
      </c>
    </row>
    <row r="466" customFormat="false" ht="47.25" hidden="false" customHeight="false" outlineLevel="0" collapsed="false">
      <c r="A466" s="32" t="s">
        <v>32</v>
      </c>
      <c r="B466" s="99" t="n">
        <v>70</v>
      </c>
      <c r="C466" s="99" t="n">
        <v>0</v>
      </c>
      <c r="D466" s="33" t="s">
        <v>252</v>
      </c>
      <c r="E466" s="33" t="s">
        <v>259</v>
      </c>
      <c r="F466" s="35" t="n">
        <v>10100</v>
      </c>
      <c r="G466" s="33"/>
      <c r="H466" s="36" t="n">
        <f aca="false">H467+H469+H471</f>
        <v>1172324</v>
      </c>
      <c r="I466" s="36" t="n">
        <f aca="false">I467+I469+I471</f>
        <v>0</v>
      </c>
      <c r="J466" s="36" t="n">
        <f aca="false">J467+J469+J471</f>
        <v>0</v>
      </c>
      <c r="K466" s="36" t="n">
        <f aca="false">K467+K469+K471</f>
        <v>16765</v>
      </c>
      <c r="L466" s="36" t="n">
        <f aca="false">SUM(H466:K466)</f>
        <v>1189089</v>
      </c>
      <c r="M466" s="37" t="n">
        <f aca="false">M467+M469+M471</f>
        <v>1189089</v>
      </c>
      <c r="N466" s="37" t="n">
        <f aca="false">N467+N469+N471</f>
        <v>415615.15</v>
      </c>
      <c r="O466" s="38" t="n">
        <f aca="false">N466/M466</f>
        <v>0.349524005351996</v>
      </c>
    </row>
    <row r="467" customFormat="false" ht="94.5" hidden="false" customHeight="false" outlineLevel="0" collapsed="false">
      <c r="A467" s="39" t="s">
        <v>28</v>
      </c>
      <c r="B467" s="100" t="n">
        <v>70</v>
      </c>
      <c r="C467" s="100" t="n">
        <v>0</v>
      </c>
      <c r="D467" s="40" t="s">
        <v>252</v>
      </c>
      <c r="E467" s="40" t="s">
        <v>259</v>
      </c>
      <c r="F467" s="42" t="n">
        <v>10100</v>
      </c>
      <c r="G467" s="40" t="s">
        <v>29</v>
      </c>
      <c r="H467" s="43" t="n">
        <f aca="false">H468</f>
        <v>646939</v>
      </c>
      <c r="I467" s="43" t="n">
        <f aca="false">I468</f>
        <v>0</v>
      </c>
      <c r="J467" s="43" t="n">
        <f aca="false">J468</f>
        <v>0</v>
      </c>
      <c r="K467" s="43" t="n">
        <f aca="false">K468</f>
        <v>16765</v>
      </c>
      <c r="L467" s="43" t="n">
        <f aca="false">SUM(H467:K467)</f>
        <v>663704</v>
      </c>
      <c r="M467" s="44" t="n">
        <f aca="false">M468</f>
        <v>663704</v>
      </c>
      <c r="N467" s="44" t="n">
        <f aca="false">N468</f>
        <v>258300.52</v>
      </c>
      <c r="O467" s="45" t="n">
        <f aca="false">N467/M467</f>
        <v>0.389180297240939</v>
      </c>
    </row>
    <row r="468" customFormat="false" ht="31.5" hidden="false" customHeight="false" outlineLevel="0" collapsed="false">
      <c r="A468" s="39" t="s">
        <v>30</v>
      </c>
      <c r="B468" s="100" t="n">
        <v>70</v>
      </c>
      <c r="C468" s="100" t="n">
        <v>0</v>
      </c>
      <c r="D468" s="40" t="s">
        <v>252</v>
      </c>
      <c r="E468" s="40" t="s">
        <v>259</v>
      </c>
      <c r="F468" s="42" t="n">
        <v>10100</v>
      </c>
      <c r="G468" s="40" t="s">
        <v>31</v>
      </c>
      <c r="H468" s="43" t="n">
        <v>646939</v>
      </c>
      <c r="I468" s="43"/>
      <c r="J468" s="43"/>
      <c r="K468" s="43" t="n">
        <v>16765</v>
      </c>
      <c r="L468" s="43" t="n">
        <f aca="false">SUM(H468:K468)</f>
        <v>663704</v>
      </c>
      <c r="M468" s="44" t="n">
        <v>663704</v>
      </c>
      <c r="N468" s="44" t="n">
        <v>258300.52</v>
      </c>
      <c r="O468" s="45" t="n">
        <f aca="false">N468/M468</f>
        <v>0.389180297240939</v>
      </c>
    </row>
    <row r="469" customFormat="false" ht="47.25" hidden="false" customHeight="false" outlineLevel="0" collapsed="false">
      <c r="A469" s="39" t="s">
        <v>33</v>
      </c>
      <c r="B469" s="100" t="n">
        <v>70</v>
      </c>
      <c r="C469" s="100" t="n">
        <v>0</v>
      </c>
      <c r="D469" s="40" t="s">
        <v>252</v>
      </c>
      <c r="E469" s="40" t="s">
        <v>259</v>
      </c>
      <c r="F469" s="42" t="n">
        <v>10100</v>
      </c>
      <c r="G469" s="40" t="s">
        <v>34</v>
      </c>
      <c r="H469" s="43" t="n">
        <f aca="false">H470</f>
        <v>525385</v>
      </c>
      <c r="I469" s="43" t="n">
        <f aca="false">I470</f>
        <v>0</v>
      </c>
      <c r="J469" s="43" t="n">
        <f aca="false">J470</f>
        <v>0</v>
      </c>
      <c r="K469" s="43" t="n">
        <f aca="false">K470</f>
        <v>-3000</v>
      </c>
      <c r="L469" s="43" t="n">
        <f aca="false">SUM(H469:K469)</f>
        <v>522385</v>
      </c>
      <c r="M469" s="44" t="n">
        <f aca="false">M470</f>
        <v>522385</v>
      </c>
      <c r="N469" s="44" t="n">
        <f aca="false">N470</f>
        <v>154314.63</v>
      </c>
      <c r="O469" s="45" t="n">
        <f aca="false">N469/M469</f>
        <v>0.295404021937843</v>
      </c>
    </row>
    <row r="470" customFormat="false" ht="47.25" hidden="false" customHeight="false" outlineLevel="0" collapsed="false">
      <c r="A470" s="39" t="s">
        <v>35</v>
      </c>
      <c r="B470" s="100" t="n">
        <v>70</v>
      </c>
      <c r="C470" s="100" t="n">
        <v>0</v>
      </c>
      <c r="D470" s="40" t="s">
        <v>252</v>
      </c>
      <c r="E470" s="40" t="s">
        <v>259</v>
      </c>
      <c r="F470" s="42" t="n">
        <v>10100</v>
      </c>
      <c r="G470" s="40" t="s">
        <v>36</v>
      </c>
      <c r="H470" s="43" t="n">
        <v>525385</v>
      </c>
      <c r="I470" s="43"/>
      <c r="J470" s="43"/>
      <c r="K470" s="43" t="n">
        <f aca="false">-3000</f>
        <v>-3000</v>
      </c>
      <c r="L470" s="43" t="n">
        <f aca="false">SUM(H470:K470)</f>
        <v>522385</v>
      </c>
      <c r="M470" s="44" t="n">
        <v>522385</v>
      </c>
      <c r="N470" s="44" t="n">
        <v>154314.63</v>
      </c>
      <c r="O470" s="45" t="n">
        <f aca="false">N470/M470</f>
        <v>0.295404021937843</v>
      </c>
    </row>
    <row r="471" customFormat="false" ht="15.75" hidden="false" customHeight="false" outlineLevel="0" collapsed="false">
      <c r="A471" s="39" t="s">
        <v>37</v>
      </c>
      <c r="B471" s="100" t="n">
        <v>70</v>
      </c>
      <c r="C471" s="100" t="n">
        <v>0</v>
      </c>
      <c r="D471" s="40" t="s">
        <v>252</v>
      </c>
      <c r="E471" s="40" t="s">
        <v>259</v>
      </c>
      <c r="F471" s="42" t="n">
        <v>10100</v>
      </c>
      <c r="G471" s="40" t="s">
        <v>38</v>
      </c>
      <c r="H471" s="43" t="n">
        <f aca="false">H472</f>
        <v>0</v>
      </c>
      <c r="I471" s="43" t="n">
        <f aca="false">I472</f>
        <v>0</v>
      </c>
      <c r="J471" s="43" t="n">
        <f aca="false">J472</f>
        <v>0</v>
      </c>
      <c r="K471" s="43" t="n">
        <f aca="false">K472</f>
        <v>3000</v>
      </c>
      <c r="L471" s="43" t="n">
        <f aca="false">SUM(H471:K471)</f>
        <v>3000</v>
      </c>
      <c r="M471" s="44" t="n">
        <f aca="false">M472</f>
        <v>3000</v>
      </c>
      <c r="N471" s="44" t="n">
        <f aca="false">N472</f>
        <v>3000</v>
      </c>
      <c r="O471" s="45" t="n">
        <f aca="false">N471/M471</f>
        <v>1</v>
      </c>
    </row>
    <row r="472" customFormat="false" ht="15.75" hidden="false" customHeight="false" outlineLevel="0" collapsed="false">
      <c r="A472" s="77" t="s">
        <v>39</v>
      </c>
      <c r="B472" s="100" t="n">
        <v>70</v>
      </c>
      <c r="C472" s="100" t="n">
        <v>0</v>
      </c>
      <c r="D472" s="40" t="s">
        <v>252</v>
      </c>
      <c r="E472" s="40" t="s">
        <v>259</v>
      </c>
      <c r="F472" s="42" t="n">
        <v>10100</v>
      </c>
      <c r="G472" s="40" t="s">
        <v>40</v>
      </c>
      <c r="H472" s="43" t="n">
        <v>0</v>
      </c>
      <c r="I472" s="43" t="n">
        <v>0</v>
      </c>
      <c r="J472" s="43" t="n">
        <v>0</v>
      </c>
      <c r="K472" s="43" t="n">
        <v>3000</v>
      </c>
      <c r="L472" s="43" t="n">
        <f aca="false">SUM(H472:K472)</f>
        <v>3000</v>
      </c>
      <c r="M472" s="44" t="n">
        <v>3000</v>
      </c>
      <c r="N472" s="44" t="n">
        <v>3000</v>
      </c>
      <c r="O472" s="45" t="n">
        <f aca="false">N472/M472</f>
        <v>1</v>
      </c>
    </row>
    <row r="473" s="106" customFormat="true" ht="37.5" hidden="false" customHeight="false" outlineLevel="0" collapsed="false">
      <c r="A473" s="27" t="s">
        <v>261</v>
      </c>
      <c r="B473" s="97" t="n">
        <v>70</v>
      </c>
      <c r="C473" s="97" t="n">
        <v>0</v>
      </c>
      <c r="D473" s="20" t="s">
        <v>252</v>
      </c>
      <c r="E473" s="20" t="s">
        <v>262</v>
      </c>
      <c r="F473" s="28"/>
      <c r="G473" s="20"/>
      <c r="H473" s="29" t="n">
        <f aca="false">H474+H477</f>
        <v>935800</v>
      </c>
      <c r="I473" s="29" t="n">
        <f aca="false">I474+I477</f>
        <v>0</v>
      </c>
      <c r="J473" s="29" t="n">
        <f aca="false">J474+J477</f>
        <v>0</v>
      </c>
      <c r="K473" s="29" t="n">
        <f aca="false">K474+K477</f>
        <v>0</v>
      </c>
      <c r="L473" s="30" t="n">
        <f aca="false">SUM(H473:K473)</f>
        <v>935800</v>
      </c>
      <c r="M473" s="24" t="n">
        <f aca="false">M474+M477</f>
        <v>935800</v>
      </c>
      <c r="N473" s="24" t="n">
        <f aca="false">N474+N477</f>
        <v>442886.65</v>
      </c>
      <c r="O473" s="25" t="n">
        <f aca="false">N473/M473</f>
        <v>0.473270624064971</v>
      </c>
    </row>
    <row r="474" s="56" customFormat="true" ht="63" hidden="false" customHeight="false" outlineLevel="0" collapsed="false">
      <c r="A474" s="51" t="s">
        <v>263</v>
      </c>
      <c r="B474" s="99" t="n">
        <v>70</v>
      </c>
      <c r="C474" s="99" t="n">
        <v>0</v>
      </c>
      <c r="D474" s="33" t="s">
        <v>252</v>
      </c>
      <c r="E474" s="33" t="s">
        <v>262</v>
      </c>
      <c r="F474" s="35" t="n">
        <v>10060</v>
      </c>
      <c r="G474" s="53"/>
      <c r="H474" s="36" t="n">
        <f aca="false">H475</f>
        <v>709388</v>
      </c>
      <c r="I474" s="36" t="n">
        <f aca="false">I475</f>
        <v>0</v>
      </c>
      <c r="J474" s="36" t="n">
        <f aca="false">J475</f>
        <v>151841</v>
      </c>
      <c r="K474" s="36" t="n">
        <f aca="false">K475</f>
        <v>0</v>
      </c>
      <c r="L474" s="36" t="n">
        <f aca="false">SUM(H474:K474)</f>
        <v>861229</v>
      </c>
      <c r="M474" s="37" t="n">
        <f aca="false">M475</f>
        <v>861229</v>
      </c>
      <c r="N474" s="37" t="n">
        <f aca="false">N475</f>
        <v>413708.3</v>
      </c>
      <c r="O474" s="38" t="n">
        <f aca="false">N474/M474</f>
        <v>0.480369681002382</v>
      </c>
    </row>
    <row r="475" s="56" customFormat="true" ht="94.5" hidden="false" customHeight="false" outlineLevel="0" collapsed="false">
      <c r="A475" s="39" t="s">
        <v>28</v>
      </c>
      <c r="B475" s="100" t="n">
        <v>70</v>
      </c>
      <c r="C475" s="100" t="n">
        <v>0</v>
      </c>
      <c r="D475" s="40" t="s">
        <v>252</v>
      </c>
      <c r="E475" s="40" t="s">
        <v>262</v>
      </c>
      <c r="F475" s="42" t="n">
        <v>10060</v>
      </c>
      <c r="G475" s="54" t="s">
        <v>29</v>
      </c>
      <c r="H475" s="43" t="n">
        <f aca="false">H476</f>
        <v>709388</v>
      </c>
      <c r="I475" s="43" t="n">
        <f aca="false">I476</f>
        <v>0</v>
      </c>
      <c r="J475" s="43" t="n">
        <f aca="false">J476</f>
        <v>151841</v>
      </c>
      <c r="K475" s="43" t="n">
        <f aca="false">K476</f>
        <v>0</v>
      </c>
      <c r="L475" s="43" t="n">
        <f aca="false">SUM(H475:K475)</f>
        <v>861229</v>
      </c>
      <c r="M475" s="44" t="n">
        <f aca="false">M476</f>
        <v>861229</v>
      </c>
      <c r="N475" s="44" t="n">
        <f aca="false">N476</f>
        <v>413708.3</v>
      </c>
      <c r="O475" s="45" t="n">
        <f aca="false">N475/M475</f>
        <v>0.480369681002382</v>
      </c>
    </row>
    <row r="476" s="56" customFormat="true" ht="31.5" hidden="false" customHeight="false" outlineLevel="0" collapsed="false">
      <c r="A476" s="39" t="s">
        <v>30</v>
      </c>
      <c r="B476" s="100" t="n">
        <v>70</v>
      </c>
      <c r="C476" s="100" t="n">
        <v>0</v>
      </c>
      <c r="D476" s="40" t="s">
        <v>252</v>
      </c>
      <c r="E476" s="40" t="s">
        <v>262</v>
      </c>
      <c r="F476" s="42" t="n">
        <v>10060</v>
      </c>
      <c r="G476" s="54" t="s">
        <v>31</v>
      </c>
      <c r="H476" s="43" t="n">
        <v>709388</v>
      </c>
      <c r="I476" s="43"/>
      <c r="J476" s="43" t="n">
        <v>151841</v>
      </c>
      <c r="K476" s="43"/>
      <c r="L476" s="43" t="n">
        <f aca="false">SUM(H476:K476)</f>
        <v>861229</v>
      </c>
      <c r="M476" s="44" t="n">
        <v>861229</v>
      </c>
      <c r="N476" s="44" t="n">
        <v>413708.3</v>
      </c>
      <c r="O476" s="45" t="n">
        <f aca="false">N476/M476</f>
        <v>0.480369681002382</v>
      </c>
    </row>
    <row r="477" s="56" customFormat="true" ht="47.25" hidden="false" customHeight="false" outlineLevel="0" collapsed="false">
      <c r="A477" s="32" t="s">
        <v>32</v>
      </c>
      <c r="B477" s="99" t="n">
        <v>70</v>
      </c>
      <c r="C477" s="99" t="n">
        <v>0</v>
      </c>
      <c r="D477" s="33" t="s">
        <v>252</v>
      </c>
      <c r="E477" s="33" t="s">
        <v>262</v>
      </c>
      <c r="F477" s="35" t="n">
        <v>10100</v>
      </c>
      <c r="G477" s="40"/>
      <c r="H477" s="36" t="n">
        <f aca="false">H478+H480</f>
        <v>226412</v>
      </c>
      <c r="I477" s="36" t="n">
        <f aca="false">I478+I480</f>
        <v>0</v>
      </c>
      <c r="J477" s="36" t="n">
        <f aca="false">J478+J480</f>
        <v>-151841</v>
      </c>
      <c r="K477" s="36" t="n">
        <f aca="false">K478+K480</f>
        <v>0</v>
      </c>
      <c r="L477" s="36" t="n">
        <f aca="false">SUM(H477:K477)</f>
        <v>74571</v>
      </c>
      <c r="M477" s="37" t="n">
        <f aca="false">M478+M480</f>
        <v>74571</v>
      </c>
      <c r="N477" s="37" t="n">
        <f aca="false">N478+N480</f>
        <v>29178.35</v>
      </c>
      <c r="O477" s="38" t="n">
        <f aca="false">N477/M477</f>
        <v>0.391282804307304</v>
      </c>
    </row>
    <row r="478" customFormat="false" ht="94.5" hidden="false" customHeight="false" outlineLevel="0" collapsed="false">
      <c r="A478" s="39" t="s">
        <v>28</v>
      </c>
      <c r="B478" s="100" t="n">
        <v>70</v>
      </c>
      <c r="C478" s="100" t="n">
        <v>0</v>
      </c>
      <c r="D478" s="40" t="s">
        <v>252</v>
      </c>
      <c r="E478" s="40" t="s">
        <v>262</v>
      </c>
      <c r="F478" s="42" t="n">
        <v>10100</v>
      </c>
      <c r="G478" s="40" t="s">
        <v>29</v>
      </c>
      <c r="H478" s="43" t="n">
        <f aca="false">H479</f>
        <v>201830</v>
      </c>
      <c r="I478" s="43" t="n">
        <f aca="false">I479</f>
        <v>0</v>
      </c>
      <c r="J478" s="43" t="n">
        <f aca="false">J479</f>
        <v>-151841</v>
      </c>
      <c r="K478" s="43" t="n">
        <f aca="false">K479</f>
        <v>0</v>
      </c>
      <c r="L478" s="43" t="n">
        <f aca="false">SUM(H478:K478)</f>
        <v>49989</v>
      </c>
      <c r="M478" s="44" t="n">
        <f aca="false">M479</f>
        <v>49989</v>
      </c>
      <c r="N478" s="44" t="n">
        <f aca="false">N479</f>
        <v>21828.35</v>
      </c>
      <c r="O478" s="45" t="n">
        <f aca="false">N478/M478</f>
        <v>0.436663065874492</v>
      </c>
    </row>
    <row r="479" customFormat="false" ht="31.5" hidden="false" customHeight="false" outlineLevel="0" collapsed="false">
      <c r="A479" s="39" t="s">
        <v>30</v>
      </c>
      <c r="B479" s="100" t="n">
        <v>70</v>
      </c>
      <c r="C479" s="100" t="n">
        <v>0</v>
      </c>
      <c r="D479" s="40" t="s">
        <v>252</v>
      </c>
      <c r="E479" s="40" t="s">
        <v>262</v>
      </c>
      <c r="F479" s="42" t="n">
        <v>10100</v>
      </c>
      <c r="G479" s="40" t="s">
        <v>31</v>
      </c>
      <c r="H479" s="43" t="n">
        <v>201830</v>
      </c>
      <c r="I479" s="43"/>
      <c r="J479" s="43" t="n">
        <v>-151841</v>
      </c>
      <c r="K479" s="43"/>
      <c r="L479" s="43" t="n">
        <f aca="false">SUM(H479:K479)</f>
        <v>49989</v>
      </c>
      <c r="M479" s="44" t="n">
        <v>49989</v>
      </c>
      <c r="N479" s="44" t="n">
        <v>21828.35</v>
      </c>
      <c r="O479" s="45" t="n">
        <f aca="false">N479/M479</f>
        <v>0.436663065874492</v>
      </c>
    </row>
    <row r="480" customFormat="false" ht="47.25" hidden="false" customHeight="false" outlineLevel="0" collapsed="false">
      <c r="A480" s="39" t="s">
        <v>33</v>
      </c>
      <c r="B480" s="100" t="n">
        <v>70</v>
      </c>
      <c r="C480" s="100" t="n">
        <v>0</v>
      </c>
      <c r="D480" s="40" t="s">
        <v>252</v>
      </c>
      <c r="E480" s="40" t="s">
        <v>262</v>
      </c>
      <c r="F480" s="42" t="n">
        <v>10100</v>
      </c>
      <c r="G480" s="40" t="s">
        <v>34</v>
      </c>
      <c r="H480" s="43" t="n">
        <f aca="false">H481</f>
        <v>24582</v>
      </c>
      <c r="I480" s="43" t="n">
        <f aca="false">I481</f>
        <v>0</v>
      </c>
      <c r="J480" s="43" t="n">
        <f aca="false">J481</f>
        <v>0</v>
      </c>
      <c r="K480" s="43" t="n">
        <f aca="false">K481</f>
        <v>0</v>
      </c>
      <c r="L480" s="43" t="n">
        <f aca="false">SUM(H480:K480)</f>
        <v>24582</v>
      </c>
      <c r="M480" s="44" t="n">
        <f aca="false">M481</f>
        <v>24582</v>
      </c>
      <c r="N480" s="44" t="n">
        <f aca="false">N481</f>
        <v>7350</v>
      </c>
      <c r="O480" s="45" t="n">
        <f aca="false">N480/M480</f>
        <v>0.298999267756895</v>
      </c>
    </row>
    <row r="481" customFormat="false" ht="47.25" hidden="false" customHeight="false" outlineLevel="0" collapsed="false">
      <c r="A481" s="39" t="s">
        <v>35</v>
      </c>
      <c r="B481" s="100" t="n">
        <v>70</v>
      </c>
      <c r="C481" s="100" t="n">
        <v>0</v>
      </c>
      <c r="D481" s="40" t="s">
        <v>252</v>
      </c>
      <c r="E481" s="40" t="s">
        <v>262</v>
      </c>
      <c r="F481" s="42" t="n">
        <v>10100</v>
      </c>
      <c r="G481" s="40" t="s">
        <v>36</v>
      </c>
      <c r="H481" s="43" t="n">
        <v>24582</v>
      </c>
      <c r="I481" s="43"/>
      <c r="J481" s="43"/>
      <c r="K481" s="43"/>
      <c r="L481" s="43" t="n">
        <f aca="false">SUM(H481:K481)</f>
        <v>24582</v>
      </c>
      <c r="M481" s="44" t="n">
        <v>24582</v>
      </c>
      <c r="N481" s="44" t="n">
        <v>7350</v>
      </c>
      <c r="O481" s="45" t="n">
        <f aca="false">N481/M481</f>
        <v>0.298999267756895</v>
      </c>
    </row>
    <row r="482" customFormat="false" ht="15.75" hidden="false" customHeight="false" outlineLevel="0" collapsed="false">
      <c r="A482" s="113" t="s">
        <v>264</v>
      </c>
      <c r="B482" s="114"/>
      <c r="C482" s="114"/>
      <c r="D482" s="114"/>
      <c r="E482" s="61"/>
      <c r="F482" s="60"/>
      <c r="G482" s="60"/>
      <c r="H482" s="30" t="n">
        <f aca="false">H12+H320+H333+H392+H453</f>
        <v>210488010.58</v>
      </c>
      <c r="I482" s="30" t="n">
        <f aca="false">I12+I320+I333+I392+I453</f>
        <v>5809951.43</v>
      </c>
      <c r="J482" s="30" t="n">
        <f aca="false">J12+J320+J333+J392+J453</f>
        <v>11760361.91</v>
      </c>
      <c r="K482" s="30" t="n">
        <f aca="false">K12+K320+K333+K392+K453</f>
        <v>3492148.09</v>
      </c>
      <c r="L482" s="30" t="n">
        <f aca="false">L12+L320+L333+L392+L453</f>
        <v>231550472.01</v>
      </c>
      <c r="M482" s="24" t="n">
        <f aca="false">M12+M320+M333+M392+M453</f>
        <v>231532472.01</v>
      </c>
      <c r="N482" s="24" t="n">
        <f aca="false">N12+N320+N333+N392+N453</f>
        <v>114065246.58</v>
      </c>
      <c r="O482" s="25" t="n">
        <f aca="false">N482/M482</f>
        <v>0.492653343998649</v>
      </c>
    </row>
    <row r="483" customFormat="false" ht="14.25" hidden="false" customHeight="false" outlineLevel="0" collapsed="false">
      <c r="A483" s="115"/>
      <c r="B483" s="116"/>
      <c r="C483" s="116"/>
      <c r="D483" s="116"/>
      <c r="E483" s="117"/>
      <c r="F483" s="118"/>
      <c r="G483" s="118"/>
      <c r="H483" s="119"/>
      <c r="I483" s="119"/>
      <c r="J483" s="119"/>
      <c r="K483" s="119"/>
      <c r="L483" s="119"/>
    </row>
  </sheetData>
  <autoFilter ref="E11:H484"/>
  <mergeCells count="2">
    <mergeCell ref="A7:O7"/>
    <mergeCell ref="M8:U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6-07-18T04:39:25Z</cp:lastPrinted>
  <dcterms:modified xsi:type="dcterms:W3CDTF">2016-08-01T06:59:22Z</dcterms:modified>
  <cp:revision>0</cp:revision>
  <dc:subject/>
  <dc:title/>
</cp:coreProperties>
</file>