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Врио начальника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июня 2023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3 год и на плановый период 2024 и 2025 годов (на 01.07.2023 года)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Врио начальника финансового отдела администрации города Сельцо Брянской области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24.7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2333333.32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2333333.32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2333333.32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v>0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v>0</v>
      </c>
      <c r="F35" s="35" t="n">
        <f aca="false">F38+F41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v>0</v>
      </c>
      <c r="F39" s="35" t="n">
        <v>0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v>0</v>
      </c>
      <c r="F40" s="35" t="n">
        <v>0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0</v>
      </c>
      <c r="F41" s="39" t="n">
        <f aca="false">-2333333.32</f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2622643.15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2622643.15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2622643.15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2622643.15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2622643.15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34+D42+D47</f>
        <v>12622643.15</v>
      </c>
      <c r="E51" s="31" t="n">
        <f aca="false">E29+E34+E42+E47</f>
        <v>0</v>
      </c>
      <c r="F51" s="31" t="n">
        <f aca="false">F29+F34+F42+F47</f>
        <v>0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7-05T10:18:20Z</cp:lastPrinted>
  <dcterms:modified xsi:type="dcterms:W3CDTF">2023-08-15T07:29:21Z</dcterms:modified>
  <cp:revision>0</cp:revision>
  <dc:subject/>
  <dc:title/>
</cp:coreProperties>
</file>