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2" sheetId="1" state="visible" r:id="rId2"/>
  </sheets>
  <definedNames>
    <definedName function="false" hidden="false" localSheetId="0" name="_xlnm.Print_Area" vbProcedure="false">'1 полугодие 2022'!$A$1:$L$225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420">
  <si>
    <t xml:space="preserve">Приложение 1</t>
  </si>
  <si>
    <t xml:space="preserve">к Постановлению администрации города Сельцо Брянской области </t>
  </si>
  <si>
    <t xml:space="preserve">от  04 августа   2022 года № 311</t>
  </si>
  <si>
    <t xml:space="preserve">Доходы местного бюджета за 1 полугодие 2022 года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 
</t>
  </si>
  <si>
    <t xml:space="preserve">изменение
(от 24.02.2021г. №7-157 )</t>
  </si>
  <si>
    <t xml:space="preserve">изменение
(от 26.05.2021г. №7-182 )</t>
  </si>
  <si>
    <t xml:space="preserve">изменение
(от 07.07.2021г. №7-193 )</t>
  </si>
  <si>
    <t xml:space="preserve">изменение
(от 22.09.2021г. №7-210    )</t>
  </si>
  <si>
    <t xml:space="preserve">изменение
(от 24.11.2021г. №7-236    )</t>
  </si>
  <si>
    <t xml:space="preserve">изменение
(от 24.12.2021г. №7-260   )</t>
  </si>
  <si>
    <t xml:space="preserve">Утверждено на 2022 год</t>
  </si>
  <si>
    <t xml:space="preserve">Кассовое исполнение за 1 полугодие 2022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4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  
Платежи, уплачиваемые в целях возмещения вреда
</t>
  </si>
  <si>
    <t xml:space="preserve">1 16 11050 01 0000 140</t>
  </si>
  <si>
    <t xml:space="preserve">  
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регионального проекта "Спорт - норма жизни (Брянская области) государственной программы "Развитие физической культуры и спорта Брянской области"</t>
  </si>
  <si>
    <t xml:space="preserve">• субсидия бюджету городского округа на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, в рамках государственной программы "Развитие физической культуры и спорта Брянской области" 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обеспечение жильем тренеров, тренеров-преподавателей учреждений физической культуры и спорта Брянской области в рамках подпрограммы "Обеспечение жильем тренеров, тренеров-преподавателей государственных и муниципальных учреждений физической культуры и спорта Брянской области" государственной программы "Развитие физической культуры и спорта Брянской области"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сидия бюджету городского округа на реализацию отдельных мероприятий по развитию образования в рамках государственной программы "Развитие образования и науки Брянской области" </t>
  </si>
  <si>
    <t xml:space="preserve">Субсидия бюджету городского округа на модернизацию школьных столовых муниципальных обще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4 0000 150</t>
  </si>
  <si>
    <t xml:space="preserve">  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sz val="11"/>
      <color rgb="FF00008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0" topLeftCell="A11" activePane="bottomLeft" state="frozen"/>
      <selection pane="topLeft" activeCell="A1" activeCellId="0" sqref="A1"/>
      <selection pane="bottomLeft" activeCell="K15" activeCellId="0" sqref="K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0" width="73.28"/>
    <col collapsed="false" customWidth="true" hidden="true" outlineLevel="0" max="9" min="3" style="0" width="16.99"/>
    <col collapsed="false" customWidth="true" hidden="false" outlineLevel="0" max="10" min="10" style="0" width="18.7"/>
    <col collapsed="false" customWidth="true" hidden="false" outlineLevel="0" max="11" min="11" style="0" width="19.14"/>
    <col collapsed="false" customWidth="true" hidden="false" outlineLevel="0" max="12" min="12" style="2" width="17.85"/>
  </cols>
  <sheetData>
    <row r="1" customFormat="false" ht="22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</row>
    <row r="2" customFormat="fals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/>
      <c r="C4" s="3"/>
      <c r="D4" s="3"/>
      <c r="E4" s="3"/>
      <c r="F4" s="3"/>
      <c r="G4" s="3"/>
      <c r="H4" s="3"/>
      <c r="I4" s="3"/>
      <c r="J4" s="3"/>
      <c r="K4" s="3"/>
      <c r="L4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3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0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1"/>
      <c r="L8" s="10"/>
    </row>
    <row r="9" customFormat="false" ht="21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L9" s="14" t="s">
        <v>4</v>
      </c>
    </row>
    <row r="10" customFormat="false" ht="66" hidden="false" customHeight="true" outlineLevel="0" collapsed="false">
      <c r="A10" s="15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7" t="s">
        <v>11</v>
      </c>
      <c r="H10" s="17" t="s">
        <v>12</v>
      </c>
      <c r="I10" s="17" t="s">
        <v>13</v>
      </c>
      <c r="J10" s="18" t="s">
        <v>14</v>
      </c>
      <c r="K10" s="18" t="s">
        <v>15</v>
      </c>
      <c r="L10" s="19" t="s">
        <v>16</v>
      </c>
    </row>
    <row r="11" customFormat="false" ht="24" hidden="false" customHeight="true" outlineLevel="0" collapsed="false">
      <c r="A11" s="20" t="s">
        <v>17</v>
      </c>
      <c r="B11" s="21" t="s">
        <v>18</v>
      </c>
      <c r="C11" s="22" t="n">
        <f aca="false">C12+C19+C29+C35+C43+C57+C80++C86+C92+C103+C137</f>
        <v>117061883</v>
      </c>
      <c r="D11" s="22" t="n">
        <f aca="false">D12+D19+D29+D35+D43+D57+D80++D86+D92+D103+D137</f>
        <v>298769.5</v>
      </c>
      <c r="E11" s="22" t="n">
        <f aca="false">E12+E19+E29+E35+E43+E57+E80++E86+E92+E103+E137</f>
        <v>0</v>
      </c>
      <c r="F11" s="22" t="n">
        <f aca="false">F12+F19+F29+F35+F43+F57+F80++F86+F92+F103+F137</f>
        <v>30000</v>
      </c>
      <c r="G11" s="22" t="n">
        <f aca="false">G12+G19+G29+G35+G43+G57+G80++G86+G92+G103+G137</f>
        <v>-9800000</v>
      </c>
      <c r="H11" s="22" t="n">
        <f aca="false">H12+H19+H29+H35+H43+H57+H80++H86+H92+H103+H137</f>
        <v>0</v>
      </c>
      <c r="I11" s="22" t="n">
        <f aca="false">I12+I19+I29+I35+I43+I57+I80++I86+I92+I103+I137</f>
        <v>-3.07336378568834E-010</v>
      </c>
      <c r="J11" s="23" t="n">
        <f aca="false">J12+J19+J29+J35+J43+J48+J57+J80+J86+J92+J103+J137</f>
        <v>121626205</v>
      </c>
      <c r="K11" s="23" t="n">
        <f aca="false">K12+K19+K29+K35+K43+K48+K57+K80+K86+K92+K103+K137</f>
        <v>49522753.89</v>
      </c>
      <c r="L11" s="24" t="n">
        <f aca="false">K11/J11%</f>
        <v>40.7171743046657</v>
      </c>
    </row>
    <row r="12" customFormat="false" ht="21.75" hidden="false" customHeight="true" outlineLevel="0" collapsed="false">
      <c r="A12" s="25" t="s">
        <v>19</v>
      </c>
      <c r="B12" s="21" t="s">
        <v>20</v>
      </c>
      <c r="C12" s="22" t="n">
        <f aca="false">C13</f>
        <v>6748800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2" t="n">
        <f aca="false">G13</f>
        <v>0</v>
      </c>
      <c r="H12" s="22" t="n">
        <f aca="false">H13</f>
        <v>0</v>
      </c>
      <c r="I12" s="22" t="n">
        <f aca="false">I13</f>
        <v>7415470</v>
      </c>
      <c r="J12" s="23" t="n">
        <f aca="false">J13</f>
        <v>78956000</v>
      </c>
      <c r="K12" s="23" t="n">
        <f aca="false">K13</f>
        <v>31850764.48</v>
      </c>
      <c r="L12" s="24" t="n">
        <f aca="false">K12/J12%</f>
        <v>40.3398911798977</v>
      </c>
    </row>
    <row r="13" customFormat="false" ht="21.75" hidden="false" customHeight="true" outlineLevel="0" collapsed="false">
      <c r="A13" s="25" t="s">
        <v>21</v>
      </c>
      <c r="B13" s="21" t="s">
        <v>22</v>
      </c>
      <c r="C13" s="22" t="n">
        <f aca="false">C14+C15+C16+C17</f>
        <v>67488000</v>
      </c>
      <c r="D13" s="22" t="n">
        <f aca="false">D14+D15+D16+D17</f>
        <v>0</v>
      </c>
      <c r="E13" s="22" t="n">
        <f aca="false">E14+E15+E16+E17</f>
        <v>0</v>
      </c>
      <c r="F13" s="22" t="n">
        <f aca="false">F14+F15+F16+F17+F18</f>
        <v>0</v>
      </c>
      <c r="G13" s="22" t="n">
        <f aca="false">G14+G15+G16+G17+G18</f>
        <v>0</v>
      </c>
      <c r="H13" s="22" t="n">
        <f aca="false">H14+H15+H16+H17+H18</f>
        <v>0</v>
      </c>
      <c r="I13" s="22" t="n">
        <f aca="false">I14+I15+I16+I17+I18</f>
        <v>7415470</v>
      </c>
      <c r="J13" s="23" t="n">
        <f aca="false">J14+J15+J16+J17+J18</f>
        <v>78956000</v>
      </c>
      <c r="K13" s="23" t="n">
        <f aca="false">K14+K15+K16+K17+K18</f>
        <v>31850764.48</v>
      </c>
      <c r="L13" s="24" t="n">
        <f aca="false">K13/J13%</f>
        <v>40.3398911798977</v>
      </c>
    </row>
    <row r="14" customFormat="false" ht="66.75" hidden="false" customHeight="true" outlineLevel="0" collapsed="false">
      <c r="A14" s="26" t="s">
        <v>23</v>
      </c>
      <c r="B14" s="27" t="s">
        <v>24</v>
      </c>
      <c r="C14" s="28" t="n">
        <v>66670000</v>
      </c>
      <c r="D14" s="28"/>
      <c r="E14" s="28"/>
      <c r="F14" s="28"/>
      <c r="G14" s="28"/>
      <c r="H14" s="28"/>
      <c r="I14" s="28" t="n">
        <v>6237750</v>
      </c>
      <c r="J14" s="29" t="n">
        <v>77155000</v>
      </c>
      <c r="K14" s="29" t="n">
        <v>31263874.9</v>
      </c>
      <c r="L14" s="30" t="n">
        <f aca="false">K14/J14%</f>
        <v>40.5208669561273</v>
      </c>
    </row>
    <row r="15" customFormat="false" ht="99" hidden="false" customHeight="true" outlineLevel="0" collapsed="false">
      <c r="A15" s="26" t="s">
        <v>25</v>
      </c>
      <c r="B15" s="27" t="s">
        <v>26</v>
      </c>
      <c r="C15" s="28" t="n">
        <v>159000</v>
      </c>
      <c r="D15" s="28"/>
      <c r="E15" s="28"/>
      <c r="F15" s="28"/>
      <c r="G15" s="28"/>
      <c r="H15" s="28"/>
      <c r="I15" s="28" t="n">
        <v>-72000</v>
      </c>
      <c r="J15" s="29" t="n">
        <v>89000</v>
      </c>
      <c r="K15" s="29" t="n">
        <v>6002.83</v>
      </c>
      <c r="L15" s="30" t="n">
        <f aca="false">K15/J15%</f>
        <v>6.74475280898876</v>
      </c>
    </row>
    <row r="16" customFormat="false" ht="30" hidden="false" customHeight="false" outlineLevel="0" collapsed="false">
      <c r="A16" s="26" t="s">
        <v>27</v>
      </c>
      <c r="B16" s="27" t="s">
        <v>28</v>
      </c>
      <c r="C16" s="28" t="n">
        <v>626000</v>
      </c>
      <c r="D16" s="28"/>
      <c r="E16" s="28"/>
      <c r="F16" s="28"/>
      <c r="G16" s="28"/>
      <c r="H16" s="28"/>
      <c r="I16" s="28" t="n">
        <v>-626000</v>
      </c>
      <c r="J16" s="29" t="n">
        <v>912000</v>
      </c>
      <c r="K16" s="29" t="n">
        <v>403359.05</v>
      </c>
      <c r="L16" s="30" t="n">
        <f aca="false">K16/J16%</f>
        <v>44.2279660087719</v>
      </c>
    </row>
    <row r="17" customFormat="false" ht="75" hidden="false" customHeight="false" outlineLevel="0" collapsed="false">
      <c r="A17" s="26" t="s">
        <v>29</v>
      </c>
      <c r="B17" s="27" t="s">
        <v>30</v>
      </c>
      <c r="C17" s="28" t="n">
        <v>33000</v>
      </c>
      <c r="D17" s="28"/>
      <c r="E17" s="28"/>
      <c r="F17" s="28"/>
      <c r="G17" s="28"/>
      <c r="H17" s="28"/>
      <c r="I17" s="28" t="n">
        <v>85700</v>
      </c>
      <c r="J17" s="29" t="n">
        <v>68000</v>
      </c>
      <c r="K17" s="29" t="n">
        <v>183553.77</v>
      </c>
      <c r="L17" s="30" t="n">
        <f aca="false">K17/J17%</f>
        <v>269.932014705882</v>
      </c>
    </row>
    <row r="18" customFormat="false" ht="79.5" hidden="false" customHeight="true" outlineLevel="0" collapsed="false">
      <c r="A18" s="26" t="s">
        <v>31</v>
      </c>
      <c r="B18" s="27" t="s">
        <v>32</v>
      </c>
      <c r="C18" s="28"/>
      <c r="D18" s="28"/>
      <c r="E18" s="28"/>
      <c r="F18" s="28"/>
      <c r="G18" s="28"/>
      <c r="H18" s="28"/>
      <c r="I18" s="28" t="n">
        <v>1790020</v>
      </c>
      <c r="J18" s="29" t="n">
        <v>732000</v>
      </c>
      <c r="K18" s="29" t="n">
        <v>-6026.07</v>
      </c>
      <c r="L18" s="30" t="n">
        <f aca="false">K18/J18%</f>
        <v>-0.823233606557377</v>
      </c>
    </row>
    <row r="19" customFormat="false" ht="28.5" hidden="false" customHeight="false" outlineLevel="0" collapsed="false">
      <c r="A19" s="25" t="s">
        <v>33</v>
      </c>
      <c r="B19" s="31" t="s">
        <v>34</v>
      </c>
      <c r="C19" s="22" t="n">
        <f aca="false">C20</f>
        <v>2879500</v>
      </c>
      <c r="D19" s="22" t="n">
        <f aca="false">D20</f>
        <v>0</v>
      </c>
      <c r="E19" s="22" t="n">
        <f aca="false">E20</f>
        <v>0</v>
      </c>
      <c r="F19" s="22" t="n">
        <f aca="false">F20</f>
        <v>0</v>
      </c>
      <c r="G19" s="22" t="n">
        <f aca="false">G20</f>
        <v>0</v>
      </c>
      <c r="H19" s="22" t="n">
        <f aca="false">H20</f>
        <v>0</v>
      </c>
      <c r="I19" s="22" t="n">
        <f aca="false">I20</f>
        <v>0</v>
      </c>
      <c r="J19" s="23" t="n">
        <f aca="false">J20</f>
        <v>3009800</v>
      </c>
      <c r="K19" s="23" t="n">
        <f aca="false">K20</f>
        <v>1629985.77</v>
      </c>
      <c r="L19" s="32" t="n">
        <f aca="false">K19/J19%</f>
        <v>54.1559495647551</v>
      </c>
    </row>
    <row r="20" customFormat="false" ht="30" hidden="false" customHeight="false" outlineLevel="0" collapsed="false">
      <c r="A20" s="26" t="s">
        <v>35</v>
      </c>
      <c r="B20" s="27" t="s">
        <v>36</v>
      </c>
      <c r="C20" s="22" t="n">
        <f aca="false">C21+C23+C25+C27</f>
        <v>2879500</v>
      </c>
      <c r="D20" s="22" t="n">
        <f aca="false">D21+D23+D25+D27</f>
        <v>0</v>
      </c>
      <c r="E20" s="22" t="n">
        <f aca="false">E21+E23+E25+E27</f>
        <v>0</v>
      </c>
      <c r="F20" s="22" t="n">
        <f aca="false">F21+F23+F25+F27</f>
        <v>0</v>
      </c>
      <c r="G20" s="22" t="n">
        <f aca="false">G21+G23+G25+G27</f>
        <v>0</v>
      </c>
      <c r="H20" s="22" t="n">
        <f aca="false">H21+H23+H25+H27</f>
        <v>0</v>
      </c>
      <c r="I20" s="22" t="n">
        <f aca="false">I21+I23+I25+I27</f>
        <v>0</v>
      </c>
      <c r="J20" s="23" t="n">
        <f aca="false">J21+J23+J25+J27</f>
        <v>3009800</v>
      </c>
      <c r="K20" s="23" t="n">
        <f aca="false">K21+K23+K25+K27</f>
        <v>1629985.77</v>
      </c>
      <c r="L20" s="32" t="n">
        <f aca="false">K20/J20%</f>
        <v>54.1559495647551</v>
      </c>
    </row>
    <row r="21" customFormat="false" ht="60" hidden="false" customHeight="false" outlineLevel="0" collapsed="false">
      <c r="A21" s="26" t="s">
        <v>37</v>
      </c>
      <c r="B21" s="27" t="s">
        <v>38</v>
      </c>
      <c r="C21" s="28" t="n">
        <f aca="false">C22</f>
        <v>132220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 t="n">
        <f aca="false">H22</f>
        <v>0</v>
      </c>
      <c r="I21" s="28" t="n">
        <f aca="false">I22</f>
        <v>0</v>
      </c>
      <c r="J21" s="29" t="n">
        <f aca="false">J22</f>
        <v>1360800</v>
      </c>
      <c r="K21" s="29" t="n">
        <f aca="false">K22</f>
        <v>802314.28</v>
      </c>
      <c r="L21" s="33" t="n">
        <f aca="false">K21/J21%</f>
        <v>58.9590152851264</v>
      </c>
    </row>
    <row r="22" customFormat="false" ht="90" hidden="false" customHeight="false" outlineLevel="0" collapsed="false">
      <c r="A22" s="26" t="s">
        <v>39</v>
      </c>
      <c r="B22" s="27" t="s">
        <v>40</v>
      </c>
      <c r="C22" s="28" t="n">
        <v>1322200</v>
      </c>
      <c r="D22" s="28"/>
      <c r="E22" s="28"/>
      <c r="F22" s="28"/>
      <c r="G22" s="28"/>
      <c r="H22" s="28"/>
      <c r="I22" s="28"/>
      <c r="J22" s="29" t="n">
        <v>1360800</v>
      </c>
      <c r="K22" s="29" t="n">
        <v>802314.28</v>
      </c>
      <c r="L22" s="33" t="n">
        <f aca="false">K22/J22%</f>
        <v>58.9590152851264</v>
      </c>
    </row>
    <row r="23" customFormat="false" ht="75" hidden="false" customHeight="false" outlineLevel="0" collapsed="false">
      <c r="A23" s="26" t="s">
        <v>41</v>
      </c>
      <c r="B23" s="27" t="s">
        <v>42</v>
      </c>
      <c r="C23" s="28" t="n">
        <f aca="false">C24</f>
        <v>7500</v>
      </c>
      <c r="D23" s="28" t="n">
        <f aca="false">D24</f>
        <v>0</v>
      </c>
      <c r="E23" s="28" t="n">
        <f aca="false">E24</f>
        <v>0</v>
      </c>
      <c r="F23" s="28" t="n">
        <f aca="false">F24</f>
        <v>0</v>
      </c>
      <c r="G23" s="28" t="n">
        <f aca="false">G24</f>
        <v>0</v>
      </c>
      <c r="H23" s="28" t="n">
        <f aca="false">H24</f>
        <v>0</v>
      </c>
      <c r="I23" s="28" t="n">
        <f aca="false">I24</f>
        <v>0</v>
      </c>
      <c r="J23" s="29" t="n">
        <f aca="false">J24</f>
        <v>7500</v>
      </c>
      <c r="K23" s="29" t="n">
        <f aca="false">K24</f>
        <v>4723.16</v>
      </c>
      <c r="L23" s="33" t="n">
        <f aca="false">K23/J23%</f>
        <v>62.9754666666667</v>
      </c>
    </row>
    <row r="24" customFormat="false" ht="113.25" hidden="false" customHeight="true" outlineLevel="0" collapsed="false">
      <c r="A24" s="26" t="s">
        <v>43</v>
      </c>
      <c r="B24" s="27" t="s">
        <v>44</v>
      </c>
      <c r="C24" s="28" t="n">
        <v>7500</v>
      </c>
      <c r="D24" s="28"/>
      <c r="E24" s="28"/>
      <c r="F24" s="28"/>
      <c r="G24" s="28"/>
      <c r="H24" s="28"/>
      <c r="I24" s="28"/>
      <c r="J24" s="29" t="n">
        <v>7500</v>
      </c>
      <c r="K24" s="29" t="n">
        <v>4723.16</v>
      </c>
      <c r="L24" s="33" t="n">
        <f aca="false">K24/J24%</f>
        <v>62.9754666666667</v>
      </c>
    </row>
    <row r="25" customFormat="false" ht="60" hidden="false" customHeight="false" outlineLevel="0" collapsed="false">
      <c r="A25" s="26" t="s">
        <v>45</v>
      </c>
      <c r="B25" s="27" t="s">
        <v>46</v>
      </c>
      <c r="C25" s="28" t="n">
        <f aca="false">C26</f>
        <v>1739200</v>
      </c>
      <c r="D25" s="28" t="n">
        <f aca="false">D26</f>
        <v>0</v>
      </c>
      <c r="E25" s="28" t="n">
        <f aca="false">E26</f>
        <v>0</v>
      </c>
      <c r="F25" s="28" t="n">
        <f aca="false">F26</f>
        <v>0</v>
      </c>
      <c r="G25" s="28" t="n">
        <f aca="false">G26</f>
        <v>0</v>
      </c>
      <c r="H25" s="28" t="n">
        <f aca="false">H26</f>
        <v>0</v>
      </c>
      <c r="I25" s="28" t="n">
        <f aca="false">I26</f>
        <v>0</v>
      </c>
      <c r="J25" s="29" t="n">
        <f aca="false">J26</f>
        <v>1812100</v>
      </c>
      <c r="K25" s="29" t="n">
        <f aca="false">K26</f>
        <v>924213.56</v>
      </c>
      <c r="L25" s="33" t="n">
        <f aca="false">K25/J25%</f>
        <v>51.0023486562552</v>
      </c>
    </row>
    <row r="26" customFormat="false" ht="105" hidden="false" customHeight="true" outlineLevel="0" collapsed="false">
      <c r="A26" s="26" t="s">
        <v>47</v>
      </c>
      <c r="B26" s="27" t="s">
        <v>48</v>
      </c>
      <c r="C26" s="28" t="n">
        <v>1739200</v>
      </c>
      <c r="D26" s="28"/>
      <c r="E26" s="28"/>
      <c r="F26" s="28"/>
      <c r="G26" s="28"/>
      <c r="H26" s="28"/>
      <c r="I26" s="28"/>
      <c r="J26" s="29" t="n">
        <v>1812100</v>
      </c>
      <c r="K26" s="29" t="n">
        <v>924213.56</v>
      </c>
      <c r="L26" s="33" t="n">
        <f aca="false">K26/J26%</f>
        <v>51.0023486562552</v>
      </c>
    </row>
    <row r="27" customFormat="false" ht="60" hidden="false" customHeight="false" outlineLevel="0" collapsed="false">
      <c r="A27" s="26" t="s">
        <v>49</v>
      </c>
      <c r="B27" s="27" t="s">
        <v>50</v>
      </c>
      <c r="C27" s="28" t="n">
        <f aca="false">C28</f>
        <v>-189400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  <c r="G27" s="28" t="n">
        <f aca="false">G28</f>
        <v>0</v>
      </c>
      <c r="H27" s="28" t="n">
        <f aca="false">H28</f>
        <v>0</v>
      </c>
      <c r="I27" s="28" t="n">
        <f aca="false">I28</f>
        <v>0</v>
      </c>
      <c r="J27" s="29" t="n">
        <f aca="false">J28</f>
        <v>-170600</v>
      </c>
      <c r="K27" s="29" t="n">
        <f aca="false">K28</f>
        <v>-101265.23</v>
      </c>
      <c r="L27" s="33" t="n">
        <f aca="false">K27/J27%</f>
        <v>59.3582825322392</v>
      </c>
    </row>
    <row r="28" customFormat="false" ht="90" hidden="false" customHeight="false" outlineLevel="0" collapsed="false">
      <c r="A28" s="26" t="s">
        <v>51</v>
      </c>
      <c r="B28" s="27" t="s">
        <v>52</v>
      </c>
      <c r="C28" s="28" t="n">
        <v>-189400</v>
      </c>
      <c r="D28" s="28"/>
      <c r="E28" s="28"/>
      <c r="F28" s="28"/>
      <c r="G28" s="28"/>
      <c r="H28" s="28"/>
      <c r="I28" s="28"/>
      <c r="J28" s="29" t="n">
        <v>-170600</v>
      </c>
      <c r="K28" s="29" t="n">
        <v>-101265.23</v>
      </c>
      <c r="L28" s="33" t="n">
        <f aca="false">K28/J28%</f>
        <v>59.3582825322392</v>
      </c>
    </row>
    <row r="29" customFormat="false" ht="23.25" hidden="false" customHeight="true" outlineLevel="0" collapsed="false">
      <c r="A29" s="25" t="s">
        <v>53</v>
      </c>
      <c r="B29" s="31" t="s">
        <v>54</v>
      </c>
      <c r="C29" s="22" t="n">
        <f aca="false">C30+C33</f>
        <v>4392000</v>
      </c>
      <c r="D29" s="22" t="n">
        <f aca="false">D30+D33</f>
        <v>0</v>
      </c>
      <c r="E29" s="22" t="n">
        <f aca="false">E30+E33</f>
        <v>0</v>
      </c>
      <c r="F29" s="22" t="n">
        <f aca="false">F30+F33</f>
        <v>0</v>
      </c>
      <c r="G29" s="22" t="n">
        <f aca="false">G30+G33</f>
        <v>-1092000</v>
      </c>
      <c r="H29" s="22" t="n">
        <f aca="false">H30+H33</f>
        <v>0</v>
      </c>
      <c r="I29" s="22" t="n">
        <f aca="false">I30+I33</f>
        <v>-190000</v>
      </c>
      <c r="J29" s="23" t="n">
        <f aca="false">J30+J33</f>
        <v>2572000</v>
      </c>
      <c r="K29" s="23" t="n">
        <f aca="false">K30+K33</f>
        <v>1246314.69</v>
      </c>
      <c r="L29" s="32" t="n">
        <f aca="false">K29/J29%</f>
        <v>48.4570252721618</v>
      </c>
    </row>
    <row r="30" customFormat="false" ht="22.5" hidden="false" customHeight="true" outlineLevel="0" collapsed="false">
      <c r="A30" s="26" t="s">
        <v>55</v>
      </c>
      <c r="B30" s="27" t="s">
        <v>56</v>
      </c>
      <c r="C30" s="28" t="n">
        <f aca="false">C31+C32</f>
        <v>675000</v>
      </c>
      <c r="D30" s="28" t="n">
        <f aca="false">D31+D32</f>
        <v>0</v>
      </c>
      <c r="E30" s="28" t="n">
        <f aca="false">E31+E32</f>
        <v>0</v>
      </c>
      <c r="F30" s="28" t="n">
        <f aca="false">F31+F32</f>
        <v>0</v>
      </c>
      <c r="G30" s="28" t="n">
        <f aca="false">G31+G32</f>
        <v>225000</v>
      </c>
      <c r="H30" s="28" t="n">
        <f aca="false">H31+H32</f>
        <v>0</v>
      </c>
      <c r="I30" s="28" t="n">
        <f aca="false">I31+I32</f>
        <v>10000</v>
      </c>
      <c r="J30" s="29" t="n">
        <f aca="false">J31+J32</f>
        <v>4000</v>
      </c>
      <c r="K30" s="29" t="n">
        <f aca="false">K31+K32</f>
        <v>30074.58</v>
      </c>
      <c r="L30" s="33" t="n">
        <f aca="false">K30/J30%</f>
        <v>751.8645</v>
      </c>
    </row>
    <row r="31" customFormat="false" ht="15" hidden="false" customHeight="false" outlineLevel="0" collapsed="false">
      <c r="A31" s="34" t="s">
        <v>57</v>
      </c>
      <c r="B31" s="35" t="s">
        <v>56</v>
      </c>
      <c r="C31" s="36" t="n">
        <v>675000</v>
      </c>
      <c r="D31" s="36"/>
      <c r="E31" s="36"/>
      <c r="F31" s="36"/>
      <c r="G31" s="36" t="n">
        <v>225000</v>
      </c>
      <c r="H31" s="36"/>
      <c r="I31" s="36" t="n">
        <v>10000</v>
      </c>
      <c r="J31" s="37" t="n">
        <v>4000</v>
      </c>
      <c r="K31" s="37" t="n">
        <v>30086.39</v>
      </c>
      <c r="L31" s="38" t="n">
        <f aca="false">K31/J31%</f>
        <v>752.15975</v>
      </c>
    </row>
    <row r="32" customFormat="false" ht="34.5" hidden="false" customHeight="true" outlineLevel="0" collapsed="false">
      <c r="A32" s="34" t="s">
        <v>58</v>
      </c>
      <c r="B32" s="35" t="s">
        <v>59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7" t="n">
        <f aca="false">SUM(C32:I32)</f>
        <v>0</v>
      </c>
      <c r="K32" s="37" t="n">
        <v>-11.81</v>
      </c>
      <c r="L32" s="38" t="n">
        <v>0</v>
      </c>
    </row>
    <row r="33" customFormat="false" ht="30" hidden="false" customHeight="false" outlineLevel="0" collapsed="false">
      <c r="A33" s="34" t="s">
        <v>60</v>
      </c>
      <c r="B33" s="27" t="s">
        <v>61</v>
      </c>
      <c r="C33" s="28" t="n">
        <f aca="false">C34</f>
        <v>3717000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28" t="n">
        <f aca="false">G34</f>
        <v>-1317000</v>
      </c>
      <c r="H33" s="28" t="n">
        <f aca="false">H34</f>
        <v>0</v>
      </c>
      <c r="I33" s="28" t="n">
        <f aca="false">I34</f>
        <v>-200000</v>
      </c>
      <c r="J33" s="29" t="n">
        <f aca="false">J34</f>
        <v>2568000</v>
      </c>
      <c r="K33" s="29" t="n">
        <f aca="false">K34</f>
        <v>1216240.11</v>
      </c>
      <c r="L33" s="33" t="n">
        <f aca="false">K33/J33%</f>
        <v>47.361375</v>
      </c>
    </row>
    <row r="34" customFormat="false" ht="30" hidden="false" customHeight="false" outlineLevel="0" collapsed="false">
      <c r="A34" s="34" t="s">
        <v>62</v>
      </c>
      <c r="B34" s="35" t="s">
        <v>63</v>
      </c>
      <c r="C34" s="36" t="n">
        <v>3717000</v>
      </c>
      <c r="D34" s="36"/>
      <c r="E34" s="36"/>
      <c r="F34" s="36"/>
      <c r="G34" s="36" t="n">
        <v>-1317000</v>
      </c>
      <c r="H34" s="36"/>
      <c r="I34" s="36" t="n">
        <v>-200000</v>
      </c>
      <c r="J34" s="37" t="n">
        <v>2568000</v>
      </c>
      <c r="K34" s="37" t="n">
        <v>1216240.11</v>
      </c>
      <c r="L34" s="33" t="n">
        <f aca="false">K34/J34%</f>
        <v>47.361375</v>
      </c>
    </row>
    <row r="35" customFormat="false" ht="21.75" hidden="false" customHeight="true" outlineLevel="0" collapsed="false">
      <c r="A35" s="25" t="s">
        <v>64</v>
      </c>
      <c r="B35" s="31" t="s">
        <v>65</v>
      </c>
      <c r="C35" s="22" t="n">
        <f aca="false">C36+C38</f>
        <v>27914542</v>
      </c>
      <c r="D35" s="22" t="n">
        <f aca="false">D36+D38</f>
        <v>0</v>
      </c>
      <c r="E35" s="22" t="n">
        <f aca="false">E36+E38</f>
        <v>0</v>
      </c>
      <c r="F35" s="22" t="n">
        <f aca="false">F36+F38</f>
        <v>0</v>
      </c>
      <c r="G35" s="22" t="n">
        <f aca="false">G36+G38</f>
        <v>-8990100</v>
      </c>
      <c r="H35" s="22" t="n">
        <f aca="false">H36+H38</f>
        <v>0</v>
      </c>
      <c r="I35" s="22" t="n">
        <f aca="false">I36+I38</f>
        <v>377133.01</v>
      </c>
      <c r="J35" s="23" t="n">
        <f aca="false">J36+J38</f>
        <v>27310000</v>
      </c>
      <c r="K35" s="23" t="n">
        <f aca="false">K36+K38</f>
        <v>11941957.7</v>
      </c>
      <c r="L35" s="32" t="n">
        <f aca="false">K35/J35%</f>
        <v>43.727417429513</v>
      </c>
    </row>
    <row r="36" customFormat="false" ht="15" hidden="false" customHeight="false" outlineLevel="0" collapsed="false">
      <c r="A36" s="26" t="s">
        <v>66</v>
      </c>
      <c r="B36" s="27" t="s">
        <v>67</v>
      </c>
      <c r="C36" s="28" t="n">
        <f aca="false">C37</f>
        <v>5878000</v>
      </c>
      <c r="D36" s="28" t="n">
        <f aca="false">D37</f>
        <v>0</v>
      </c>
      <c r="E36" s="28" t="n">
        <f aca="false">E37</f>
        <v>0</v>
      </c>
      <c r="F36" s="28" t="n">
        <f aca="false">F37</f>
        <v>0</v>
      </c>
      <c r="G36" s="28" t="n">
        <f aca="false">G37</f>
        <v>0</v>
      </c>
      <c r="H36" s="28" t="n">
        <f aca="false">H37</f>
        <v>0</v>
      </c>
      <c r="I36" s="28" t="n">
        <f aca="false">I37</f>
        <v>990133.01</v>
      </c>
      <c r="J36" s="29" t="n">
        <f aca="false">J37</f>
        <v>8297000</v>
      </c>
      <c r="K36" s="29" t="n">
        <f aca="false">K37</f>
        <v>299559.53</v>
      </c>
      <c r="L36" s="33" t="n">
        <f aca="false">K36/J36%</f>
        <v>3.61045594793299</v>
      </c>
    </row>
    <row r="37" customFormat="false" ht="45" hidden="false" customHeight="false" outlineLevel="0" collapsed="false">
      <c r="A37" s="34" t="s">
        <v>68</v>
      </c>
      <c r="B37" s="35" t="s">
        <v>69</v>
      </c>
      <c r="C37" s="36" t="n">
        <v>5878000</v>
      </c>
      <c r="D37" s="36"/>
      <c r="E37" s="36"/>
      <c r="F37" s="36"/>
      <c r="G37" s="36"/>
      <c r="H37" s="36"/>
      <c r="I37" s="36" t="n">
        <v>990133.01</v>
      </c>
      <c r="J37" s="37" t="n">
        <v>8297000</v>
      </c>
      <c r="K37" s="37" t="n">
        <v>299559.53</v>
      </c>
      <c r="L37" s="38" t="n">
        <f aca="false">K37/J37%</f>
        <v>3.61045594793299</v>
      </c>
    </row>
    <row r="38" customFormat="false" ht="23.25" hidden="false" customHeight="true" outlineLevel="0" collapsed="false">
      <c r="A38" s="26" t="s">
        <v>70</v>
      </c>
      <c r="B38" s="27" t="s">
        <v>71</v>
      </c>
      <c r="C38" s="28" t="n">
        <f aca="false">C39+C41</f>
        <v>22036542</v>
      </c>
      <c r="D38" s="28" t="n">
        <f aca="false">D39+D41</f>
        <v>0</v>
      </c>
      <c r="E38" s="28" t="n">
        <f aca="false">E39+E41</f>
        <v>0</v>
      </c>
      <c r="F38" s="28" t="n">
        <f aca="false">F39+F41</f>
        <v>0</v>
      </c>
      <c r="G38" s="28" t="n">
        <f aca="false">G39+G41</f>
        <v>-8990100</v>
      </c>
      <c r="H38" s="28" t="n">
        <f aca="false">H39+H41</f>
        <v>0</v>
      </c>
      <c r="I38" s="28" t="n">
        <f aca="false">I39+I41</f>
        <v>-613000</v>
      </c>
      <c r="J38" s="29" t="n">
        <f aca="false">J39+J41</f>
        <v>19013000</v>
      </c>
      <c r="K38" s="29" t="n">
        <f aca="false">K39+K41</f>
        <v>11642398.17</v>
      </c>
      <c r="L38" s="33" t="n">
        <f aca="false">K38/J38%</f>
        <v>61.2338829748067</v>
      </c>
    </row>
    <row r="39" customFormat="false" ht="22.5" hidden="false" customHeight="true" outlineLevel="0" collapsed="false">
      <c r="A39" s="26" t="s">
        <v>72</v>
      </c>
      <c r="B39" s="27" t="s">
        <v>73</v>
      </c>
      <c r="C39" s="28" t="n">
        <f aca="false">C40</f>
        <v>18393542</v>
      </c>
      <c r="D39" s="28" t="n">
        <f aca="false">D40</f>
        <v>0</v>
      </c>
      <c r="E39" s="28" t="n">
        <f aca="false">E40</f>
        <v>0</v>
      </c>
      <c r="F39" s="28" t="n">
        <f aca="false">F40</f>
        <v>0</v>
      </c>
      <c r="G39" s="28" t="n">
        <f aca="false">G40</f>
        <v>-8990100</v>
      </c>
      <c r="H39" s="28" t="n">
        <f aca="false">H40</f>
        <v>0</v>
      </c>
      <c r="I39" s="28" t="n">
        <f aca="false">I40</f>
        <v>0</v>
      </c>
      <c r="J39" s="29" t="n">
        <f aca="false">J40</f>
        <v>15442000</v>
      </c>
      <c r="K39" s="29" t="n">
        <f aca="false">K40</f>
        <v>11175575.72</v>
      </c>
      <c r="L39" s="33" t="n">
        <f aca="false">K39/J39%</f>
        <v>72.37129724129</v>
      </c>
    </row>
    <row r="40" customFormat="false" ht="30" hidden="false" customHeight="false" outlineLevel="0" collapsed="false">
      <c r="A40" s="34" t="s">
        <v>74</v>
      </c>
      <c r="B40" s="35" t="s">
        <v>75</v>
      </c>
      <c r="C40" s="36" t="n">
        <v>18393542</v>
      </c>
      <c r="D40" s="36"/>
      <c r="E40" s="36"/>
      <c r="F40" s="36"/>
      <c r="G40" s="36" t="n">
        <v>-8990100</v>
      </c>
      <c r="H40" s="36"/>
      <c r="I40" s="36"/>
      <c r="J40" s="37" t="n">
        <v>15442000</v>
      </c>
      <c r="K40" s="37" t="n">
        <v>11175575.72</v>
      </c>
      <c r="L40" s="38" t="n">
        <f aca="false">K40/J40%</f>
        <v>72.37129724129</v>
      </c>
    </row>
    <row r="41" customFormat="false" ht="21" hidden="false" customHeight="true" outlineLevel="0" collapsed="false">
      <c r="A41" s="26" t="s">
        <v>76</v>
      </c>
      <c r="B41" s="27" t="s">
        <v>77</v>
      </c>
      <c r="C41" s="39" t="n">
        <f aca="false">C42</f>
        <v>3643000</v>
      </c>
      <c r="D41" s="39" t="n">
        <f aca="false">D42</f>
        <v>0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-613000</v>
      </c>
      <c r="J41" s="29" t="n">
        <f aca="false">J42</f>
        <v>3571000</v>
      </c>
      <c r="K41" s="29" t="n">
        <f aca="false">K42</f>
        <v>466822.45</v>
      </c>
      <c r="L41" s="33" t="n">
        <f aca="false">K41/J41%</f>
        <v>13.0725973116774</v>
      </c>
    </row>
    <row r="42" customFormat="false" ht="30" hidden="false" customHeight="false" outlineLevel="0" collapsed="false">
      <c r="A42" s="34" t="s">
        <v>78</v>
      </c>
      <c r="B42" s="35" t="s">
        <v>79</v>
      </c>
      <c r="C42" s="40" t="n">
        <v>3643000</v>
      </c>
      <c r="D42" s="40"/>
      <c r="E42" s="40"/>
      <c r="F42" s="40"/>
      <c r="G42" s="40"/>
      <c r="H42" s="40"/>
      <c r="I42" s="40" t="n">
        <v>-613000</v>
      </c>
      <c r="J42" s="37" t="n">
        <v>3571000</v>
      </c>
      <c r="K42" s="37" t="n">
        <v>466822.45</v>
      </c>
      <c r="L42" s="38" t="n">
        <f aca="false">K42/J42%</f>
        <v>13.0725973116774</v>
      </c>
    </row>
    <row r="43" customFormat="false" ht="24" hidden="false" customHeight="true" outlineLevel="0" collapsed="false">
      <c r="A43" s="25" t="s">
        <v>80</v>
      </c>
      <c r="B43" s="31" t="s">
        <v>81</v>
      </c>
      <c r="C43" s="41" t="n">
        <f aca="false">C44+C46</f>
        <v>1537000</v>
      </c>
      <c r="D43" s="41" t="n">
        <f aca="false">D44+D46</f>
        <v>0</v>
      </c>
      <c r="E43" s="41" t="n">
        <f aca="false">E44+E46</f>
        <v>0</v>
      </c>
      <c r="F43" s="41" t="n">
        <f aca="false">F44+F46</f>
        <v>0</v>
      </c>
      <c r="G43" s="41" t="n">
        <f aca="false">G44+G46</f>
        <v>0</v>
      </c>
      <c r="H43" s="41" t="n">
        <f aca="false">H44+H46</f>
        <v>0</v>
      </c>
      <c r="I43" s="41" t="n">
        <f aca="false">I44+I46</f>
        <v>-224280</v>
      </c>
      <c r="J43" s="23" t="n">
        <f aca="false">J44+J46</f>
        <v>1702000</v>
      </c>
      <c r="K43" s="23" t="n">
        <f aca="false">K44+K46</f>
        <v>607684.05</v>
      </c>
      <c r="L43" s="32" t="n">
        <f aca="false">K43/J43%</f>
        <v>35.704115746181</v>
      </c>
    </row>
    <row r="44" customFormat="false" ht="30" hidden="false" customHeight="false" outlineLevel="0" collapsed="false">
      <c r="A44" s="26" t="s">
        <v>82</v>
      </c>
      <c r="B44" s="27" t="s">
        <v>83</v>
      </c>
      <c r="C44" s="39" t="n">
        <f aca="false">C45</f>
        <v>1532000</v>
      </c>
      <c r="D44" s="39" t="n">
        <f aca="false">D45</f>
        <v>0</v>
      </c>
      <c r="E44" s="39" t="n">
        <f aca="false">E45</f>
        <v>0</v>
      </c>
      <c r="F44" s="39" t="n">
        <f aca="false">F45</f>
        <v>0</v>
      </c>
      <c r="G44" s="39" t="n">
        <f aca="false">G45</f>
        <v>0</v>
      </c>
      <c r="H44" s="39" t="n">
        <f aca="false">H45</f>
        <v>0</v>
      </c>
      <c r="I44" s="39" t="n">
        <f aca="false">I45</f>
        <v>-219280</v>
      </c>
      <c r="J44" s="29" t="n">
        <f aca="false">J45</f>
        <v>1697000</v>
      </c>
      <c r="K44" s="29" t="n">
        <f aca="false">K45</f>
        <v>607684.05</v>
      </c>
      <c r="L44" s="33" t="n">
        <f aca="false">K44/J44%</f>
        <v>35.8093134944019</v>
      </c>
    </row>
    <row r="45" customFormat="false" ht="45" hidden="false" customHeight="false" outlineLevel="0" collapsed="false">
      <c r="A45" s="34" t="s">
        <v>84</v>
      </c>
      <c r="B45" s="35" t="s">
        <v>85</v>
      </c>
      <c r="C45" s="40" t="n">
        <v>1532000</v>
      </c>
      <c r="D45" s="40"/>
      <c r="E45" s="40"/>
      <c r="F45" s="40"/>
      <c r="G45" s="40"/>
      <c r="H45" s="40"/>
      <c r="I45" s="40" t="n">
        <v>-219280</v>
      </c>
      <c r="J45" s="37" t="n">
        <v>1697000</v>
      </c>
      <c r="K45" s="37" t="n">
        <v>607684.05</v>
      </c>
      <c r="L45" s="38" t="n">
        <f aca="false">K45/J45%</f>
        <v>35.8093134944019</v>
      </c>
    </row>
    <row r="46" customFormat="false" ht="30" hidden="false" customHeight="false" outlineLevel="0" collapsed="false">
      <c r="A46" s="26" t="s">
        <v>86</v>
      </c>
      <c r="B46" s="27" t="s">
        <v>87</v>
      </c>
      <c r="C46" s="39" t="n">
        <f aca="false">C47</f>
        <v>5000</v>
      </c>
      <c r="D46" s="39" t="n">
        <f aca="false">D47</f>
        <v>0</v>
      </c>
      <c r="E46" s="39" t="n">
        <f aca="false">E47</f>
        <v>0</v>
      </c>
      <c r="F46" s="39" t="n">
        <f aca="false">F47</f>
        <v>0</v>
      </c>
      <c r="G46" s="39" t="n">
        <f aca="false">G47</f>
        <v>0</v>
      </c>
      <c r="H46" s="39" t="n">
        <f aca="false">H47</f>
        <v>0</v>
      </c>
      <c r="I46" s="39" t="n">
        <f aca="false">I47</f>
        <v>-5000</v>
      </c>
      <c r="J46" s="29" t="n">
        <f aca="false">J47</f>
        <v>5000</v>
      </c>
      <c r="K46" s="29" t="n">
        <f aca="false">K47</f>
        <v>0</v>
      </c>
      <c r="L46" s="33" t="n">
        <f aca="false">K46/J46%</f>
        <v>0</v>
      </c>
    </row>
    <row r="47" customFormat="false" ht="30" hidden="false" customHeight="false" outlineLevel="0" collapsed="false">
      <c r="A47" s="34" t="s">
        <v>88</v>
      </c>
      <c r="B47" s="35" t="s">
        <v>89</v>
      </c>
      <c r="C47" s="40" t="n">
        <v>5000</v>
      </c>
      <c r="D47" s="40"/>
      <c r="E47" s="40"/>
      <c r="F47" s="40"/>
      <c r="G47" s="40"/>
      <c r="H47" s="40"/>
      <c r="I47" s="40" t="n">
        <v>-5000</v>
      </c>
      <c r="J47" s="37" t="n">
        <v>5000</v>
      </c>
      <c r="K47" s="37" t="n">
        <v>0</v>
      </c>
      <c r="L47" s="38" t="n">
        <f aca="false">K47/J47%</f>
        <v>0</v>
      </c>
    </row>
    <row r="48" s="42" customFormat="true" ht="35.25" hidden="false" customHeight="true" outlineLevel="0" collapsed="false">
      <c r="A48" s="25" t="s">
        <v>90</v>
      </c>
      <c r="B48" s="31" t="s">
        <v>91</v>
      </c>
      <c r="C48" s="40" t="e">
        <f aca="false">SUM(#REF!)</f>
        <v>#REF!</v>
      </c>
      <c r="D48" s="40" t="e">
        <f aca="false">SUM(#REF!)</f>
        <v>#REF!</v>
      </c>
      <c r="E48" s="40" t="e">
        <f aca="false">SUM(#REF!)</f>
        <v>#REF!</v>
      </c>
      <c r="F48" s="40" t="e">
        <f aca="false">SUM(#REF!)</f>
        <v>#REF!</v>
      </c>
      <c r="G48" s="40" t="e">
        <f aca="false">SUM(#REF!)</f>
        <v>#REF!</v>
      </c>
      <c r="H48" s="40" t="e">
        <f aca="false">SUM(#REF!)</f>
        <v>#REF!</v>
      </c>
      <c r="I48" s="40" t="e">
        <f aca="false">SUM(#REF!)</f>
        <v>#REF!</v>
      </c>
      <c r="J48" s="23" t="n">
        <f aca="false">J49</f>
        <v>0</v>
      </c>
      <c r="K48" s="23" t="n">
        <f aca="false">K49</f>
        <v>-868.53</v>
      </c>
      <c r="L48" s="32" t="n">
        <v>0</v>
      </c>
    </row>
    <row r="49" customFormat="false" ht="21.75" hidden="false" customHeight="true" outlineLevel="0" collapsed="false">
      <c r="A49" s="26" t="s">
        <v>92</v>
      </c>
      <c r="B49" s="27" t="s">
        <v>93</v>
      </c>
      <c r="C49" s="40" t="e">
        <f aca="false">SUM(#REF!)</f>
        <v>#REF!</v>
      </c>
      <c r="D49" s="40" t="e">
        <f aca="false">SUM(#REF!)</f>
        <v>#REF!</v>
      </c>
      <c r="E49" s="40" t="e">
        <f aca="false">SUM(#REF!)</f>
        <v>#REF!</v>
      </c>
      <c r="F49" s="40" t="e">
        <f aca="false">SUM(#REF!)</f>
        <v>#REF!</v>
      </c>
      <c r="G49" s="40" t="e">
        <f aca="false">SUM(#REF!)</f>
        <v>#REF!</v>
      </c>
      <c r="H49" s="40" t="e">
        <f aca="false">SUM(#REF!)</f>
        <v>#REF!</v>
      </c>
      <c r="I49" s="40" t="e">
        <f aca="false">SUM(#REF!)</f>
        <v>#REF!</v>
      </c>
      <c r="J49" s="29" t="n">
        <f aca="false">J50</f>
        <v>0</v>
      </c>
      <c r="K49" s="29" t="n">
        <f aca="false">K50</f>
        <v>-868.53</v>
      </c>
      <c r="L49" s="33" t="n">
        <v>0</v>
      </c>
    </row>
    <row r="50" customFormat="false" ht="15" hidden="false" customHeight="false" outlineLevel="0" collapsed="false">
      <c r="A50" s="26" t="s">
        <v>94</v>
      </c>
      <c r="B50" s="27" t="s">
        <v>95</v>
      </c>
      <c r="C50" s="40" t="e">
        <f aca="false">SUM(#REF!)</f>
        <v>#REF!</v>
      </c>
      <c r="D50" s="40" t="e">
        <f aca="false">SUM(#REF!)</f>
        <v>#REF!</v>
      </c>
      <c r="E50" s="40" t="e">
        <f aca="false">SUM(#REF!)</f>
        <v>#REF!</v>
      </c>
      <c r="F50" s="40" t="e">
        <f aca="false">SUM(#REF!)</f>
        <v>#REF!</v>
      </c>
      <c r="G50" s="40" t="e">
        <f aca="false">SUM(#REF!)</f>
        <v>#REF!</v>
      </c>
      <c r="H50" s="40" t="e">
        <f aca="false">SUM(#REF!)</f>
        <v>#REF!</v>
      </c>
      <c r="I50" s="40" t="e">
        <f aca="false">SUM(#REF!)</f>
        <v>#REF!</v>
      </c>
      <c r="J50" s="29" t="n">
        <f aca="false">J51</f>
        <v>0</v>
      </c>
      <c r="K50" s="29" t="n">
        <f aca="false">K51</f>
        <v>-868.53</v>
      </c>
      <c r="L50" s="33" t="n">
        <v>0</v>
      </c>
    </row>
    <row r="51" customFormat="false" ht="30" hidden="false" customHeight="false" outlineLevel="0" collapsed="false">
      <c r="A51" s="34" t="s">
        <v>96</v>
      </c>
      <c r="B51" s="35" t="s">
        <v>97</v>
      </c>
      <c r="C51" s="40" t="e">
        <f aca="false">SUM(#REF!)</f>
        <v>#REF!</v>
      </c>
      <c r="D51" s="40" t="e">
        <f aca="false">SUM(#REF!)</f>
        <v>#REF!</v>
      </c>
      <c r="E51" s="40" t="e">
        <f aca="false">SUM(#REF!)</f>
        <v>#REF!</v>
      </c>
      <c r="F51" s="40" t="e">
        <f aca="false">SUM(#REF!)</f>
        <v>#REF!</v>
      </c>
      <c r="G51" s="40" t="e">
        <f aca="false">SUM(#REF!)</f>
        <v>#REF!</v>
      </c>
      <c r="H51" s="40" t="e">
        <f aca="false">SUM(#REF!)</f>
        <v>#REF!</v>
      </c>
      <c r="I51" s="40" t="e">
        <f aca="false">SUM(#REF!)</f>
        <v>#REF!</v>
      </c>
      <c r="J51" s="37" t="n">
        <v>0</v>
      </c>
      <c r="K51" s="37" t="n">
        <v>-868.53</v>
      </c>
      <c r="L51" s="33" t="n">
        <v>0</v>
      </c>
    </row>
    <row r="52" customFormat="false" ht="30" hidden="true" customHeight="false" outlineLevel="0" collapsed="false">
      <c r="A52" s="43" t="s">
        <v>98</v>
      </c>
      <c r="B52" s="44" t="s">
        <v>99</v>
      </c>
      <c r="C52" s="45" t="e">
        <f aca="false">SUM(#REF!)</f>
        <v>#REF!</v>
      </c>
      <c r="D52" s="45" t="e">
        <f aca="false">SUM(#REF!)</f>
        <v>#REF!</v>
      </c>
      <c r="E52" s="45" t="e">
        <f aca="false">SUM(#REF!)</f>
        <v>#REF!</v>
      </c>
      <c r="F52" s="45" t="e">
        <f aca="false">SUM(#REF!)</f>
        <v>#REF!</v>
      </c>
      <c r="G52" s="45" t="e">
        <f aca="false">SUM(#REF!)</f>
        <v>#REF!</v>
      </c>
      <c r="H52" s="45" t="e">
        <f aca="false">SUM(#REF!)</f>
        <v>#REF!</v>
      </c>
      <c r="I52" s="45" t="e">
        <f aca="false">SUM(#REF!)</f>
        <v>#REF!</v>
      </c>
      <c r="J52" s="46" t="e">
        <f aca="false">SUM(C52:I52)</f>
        <v>#REF!</v>
      </c>
      <c r="K52" s="47"/>
      <c r="L52" s="33" t="e">
        <f aca="false">K52/J52%</f>
        <v>#REF!</v>
      </c>
    </row>
    <row r="53" customFormat="false" ht="15" hidden="true" customHeight="false" outlineLevel="0" collapsed="false">
      <c r="A53" s="48" t="s">
        <v>100</v>
      </c>
      <c r="B53" s="49" t="s">
        <v>101</v>
      </c>
      <c r="C53" s="45" t="e">
        <f aca="false">SUM(#REF!)</f>
        <v>#REF!</v>
      </c>
      <c r="D53" s="45" t="e">
        <f aca="false">SUM(#REF!)</f>
        <v>#REF!</v>
      </c>
      <c r="E53" s="45" t="e">
        <f aca="false">SUM(#REF!)</f>
        <v>#REF!</v>
      </c>
      <c r="F53" s="45" t="e">
        <f aca="false">SUM(#REF!)</f>
        <v>#REF!</v>
      </c>
      <c r="G53" s="45" t="e">
        <f aca="false">SUM(#REF!)</f>
        <v>#REF!</v>
      </c>
      <c r="H53" s="45" t="e">
        <f aca="false">SUM(#REF!)</f>
        <v>#REF!</v>
      </c>
      <c r="I53" s="45" t="e">
        <f aca="false">SUM(#REF!)</f>
        <v>#REF!</v>
      </c>
      <c r="J53" s="46" t="e">
        <f aca="false">SUM(C53:I53)</f>
        <v>#REF!</v>
      </c>
      <c r="K53" s="47"/>
      <c r="L53" s="33" t="e">
        <f aca="false">K53/J53%</f>
        <v>#REF!</v>
      </c>
    </row>
    <row r="54" customFormat="false" ht="15" hidden="true" customHeight="false" outlineLevel="0" collapsed="false">
      <c r="A54" s="48" t="s">
        <v>102</v>
      </c>
      <c r="B54" s="44" t="s">
        <v>103</v>
      </c>
      <c r="C54" s="45" t="e">
        <f aca="false">SUM(#REF!)</f>
        <v>#REF!</v>
      </c>
      <c r="D54" s="45" t="e">
        <f aca="false">SUM(#REF!)</f>
        <v>#REF!</v>
      </c>
      <c r="E54" s="45" t="e">
        <f aca="false">SUM(#REF!)</f>
        <v>#REF!</v>
      </c>
      <c r="F54" s="45" t="e">
        <f aca="false">SUM(#REF!)</f>
        <v>#REF!</v>
      </c>
      <c r="G54" s="45" t="e">
        <f aca="false">SUM(#REF!)</f>
        <v>#REF!</v>
      </c>
      <c r="H54" s="45" t="e">
        <f aca="false">SUM(#REF!)</f>
        <v>#REF!</v>
      </c>
      <c r="I54" s="45" t="e">
        <f aca="false">SUM(#REF!)</f>
        <v>#REF!</v>
      </c>
      <c r="J54" s="46" t="e">
        <f aca="false">SUM(C54:I54)</f>
        <v>#REF!</v>
      </c>
      <c r="K54" s="47"/>
      <c r="L54" s="33" t="e">
        <f aca="false">K54/J54%</f>
        <v>#REF!</v>
      </c>
    </row>
    <row r="55" customFormat="false" ht="45" hidden="true" customHeight="false" outlineLevel="0" collapsed="false">
      <c r="A55" s="48" t="s">
        <v>104</v>
      </c>
      <c r="B55" s="44" t="s">
        <v>105</v>
      </c>
      <c r="C55" s="45" t="e">
        <f aca="false">SUM(#REF!)</f>
        <v>#REF!</v>
      </c>
      <c r="D55" s="45" t="e">
        <f aca="false">SUM(#REF!)</f>
        <v>#REF!</v>
      </c>
      <c r="E55" s="45" t="e">
        <f aca="false">SUM(#REF!)</f>
        <v>#REF!</v>
      </c>
      <c r="F55" s="45" t="e">
        <f aca="false">SUM(#REF!)</f>
        <v>#REF!</v>
      </c>
      <c r="G55" s="45" t="e">
        <f aca="false">SUM(#REF!)</f>
        <v>#REF!</v>
      </c>
      <c r="H55" s="45" t="e">
        <f aca="false">SUM(#REF!)</f>
        <v>#REF!</v>
      </c>
      <c r="I55" s="45" t="e">
        <f aca="false">SUM(#REF!)</f>
        <v>#REF!</v>
      </c>
      <c r="J55" s="46" t="e">
        <f aca="false">SUM(C55:I55)</f>
        <v>#REF!</v>
      </c>
      <c r="K55" s="47"/>
      <c r="L55" s="33" t="e">
        <f aca="false">K55/J55%</f>
        <v>#REF!</v>
      </c>
    </row>
    <row r="56" customFormat="false" ht="60" hidden="true" customHeight="false" outlineLevel="0" collapsed="false">
      <c r="A56" s="48" t="s">
        <v>106</v>
      </c>
      <c r="B56" s="49" t="s">
        <v>107</v>
      </c>
      <c r="C56" s="45" t="e">
        <f aca="false">SUM(#REF!)</f>
        <v>#REF!</v>
      </c>
      <c r="D56" s="45" t="e">
        <f aca="false">SUM(#REF!)</f>
        <v>#REF!</v>
      </c>
      <c r="E56" s="45" t="e">
        <f aca="false">SUM(#REF!)</f>
        <v>#REF!</v>
      </c>
      <c r="F56" s="45" t="e">
        <f aca="false">SUM(#REF!)</f>
        <v>#REF!</v>
      </c>
      <c r="G56" s="45" t="e">
        <f aca="false">SUM(#REF!)</f>
        <v>#REF!</v>
      </c>
      <c r="H56" s="45" t="e">
        <f aca="false">SUM(#REF!)</f>
        <v>#REF!</v>
      </c>
      <c r="I56" s="45" t="e">
        <f aca="false">SUM(#REF!)</f>
        <v>#REF!</v>
      </c>
      <c r="J56" s="46" t="e">
        <f aca="false">SUM(C56:I56)</f>
        <v>#REF!</v>
      </c>
      <c r="K56" s="47"/>
      <c r="L56" s="33" t="e">
        <f aca="false">K56/J56%</f>
        <v>#REF!</v>
      </c>
    </row>
    <row r="57" customFormat="false" ht="57" hidden="false" customHeight="false" outlineLevel="0" collapsed="false">
      <c r="A57" s="25" t="s">
        <v>108</v>
      </c>
      <c r="B57" s="31" t="s">
        <v>109</v>
      </c>
      <c r="C57" s="41" t="n">
        <f aca="false">C58+C60+C72+C75</f>
        <v>3166770</v>
      </c>
      <c r="D57" s="41" t="n">
        <f aca="false">D58+D60+D72+D75</f>
        <v>0</v>
      </c>
      <c r="E57" s="41" t="n">
        <f aca="false">E58+E60+E72+E75</f>
        <v>0</v>
      </c>
      <c r="F57" s="41" t="n">
        <f aca="false">F58+F60+F72+F75</f>
        <v>0</v>
      </c>
      <c r="G57" s="41" t="n">
        <f aca="false">G58+G60+G72+G75</f>
        <v>0</v>
      </c>
      <c r="H57" s="41" t="n">
        <f aca="false">H58+H60+H72+H75</f>
        <v>0</v>
      </c>
      <c r="I57" s="41" t="n">
        <f aca="false">I58+I60+I72+I75+I69</f>
        <v>-272884.75</v>
      </c>
      <c r="J57" s="23" t="n">
        <f aca="false">J58+J60+J69+J72+J75</f>
        <v>4699361</v>
      </c>
      <c r="K57" s="23" t="n">
        <f aca="false">K58+K60+K69+K72+K75</f>
        <v>1505444.75</v>
      </c>
      <c r="L57" s="32" t="n">
        <f aca="false">K57/J57%</f>
        <v>32.0350947713955</v>
      </c>
    </row>
    <row r="58" customFormat="false" ht="60" hidden="true" customHeight="false" outlineLevel="0" collapsed="false">
      <c r="A58" s="26" t="s">
        <v>110</v>
      </c>
      <c r="B58" s="27" t="s">
        <v>111</v>
      </c>
      <c r="C58" s="39" t="n">
        <f aca="false">C59</f>
        <v>0</v>
      </c>
      <c r="D58" s="39" t="n">
        <f aca="false">D59</f>
        <v>0</v>
      </c>
      <c r="E58" s="39" t="n">
        <f aca="false">E59</f>
        <v>0</v>
      </c>
      <c r="F58" s="39" t="n">
        <f aca="false">F59</f>
        <v>0</v>
      </c>
      <c r="G58" s="39" t="n">
        <f aca="false">G59</f>
        <v>0</v>
      </c>
      <c r="H58" s="39" t="n">
        <f aca="false">H59</f>
        <v>0</v>
      </c>
      <c r="I58" s="39" t="n">
        <f aca="false">I59</f>
        <v>0</v>
      </c>
      <c r="J58" s="47" t="n">
        <f aca="false">SUM(C58:I58)</f>
        <v>0</v>
      </c>
      <c r="K58" s="47" t="n">
        <f aca="false">K59</f>
        <v>0</v>
      </c>
      <c r="L58" s="33" t="e">
        <f aca="false">K58/J58%</f>
        <v>#DIV/0!</v>
      </c>
    </row>
    <row r="59" s="51" customFormat="true" ht="48.75" hidden="true" customHeight="true" outlineLevel="0" collapsed="false">
      <c r="A59" s="34" t="s">
        <v>112</v>
      </c>
      <c r="B59" s="35" t="s">
        <v>113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50" t="n">
        <f aca="false">SUM(C59:I59)</f>
        <v>0</v>
      </c>
      <c r="K59" s="47" t="n">
        <v>0</v>
      </c>
      <c r="L59" s="38" t="e">
        <f aca="false">K59/J59%</f>
        <v>#DIV/0!</v>
      </c>
    </row>
    <row r="60" s="42" customFormat="true" ht="85.5" hidden="false" customHeight="true" outlineLevel="0" collapsed="false">
      <c r="A60" s="26" t="s">
        <v>114</v>
      </c>
      <c r="B60" s="27" t="s">
        <v>115</v>
      </c>
      <c r="C60" s="39" t="n">
        <f aca="false">C61+C63+C65+C67</f>
        <v>2754444</v>
      </c>
      <c r="D60" s="39" t="n">
        <f aca="false">D61+D63+D65+D67</f>
        <v>0</v>
      </c>
      <c r="E60" s="39" t="n">
        <f aca="false">E61+E63+E65+E67</f>
        <v>0</v>
      </c>
      <c r="F60" s="39" t="n">
        <f aca="false">F61+F63+F65+F67</f>
        <v>0</v>
      </c>
      <c r="G60" s="39" t="n">
        <f aca="false">G61+G63+G65+G67</f>
        <v>0</v>
      </c>
      <c r="H60" s="39" t="n">
        <f aca="false">H61+H63+H65+H67</f>
        <v>0</v>
      </c>
      <c r="I60" s="39" t="n">
        <f aca="false">I61+I63+I65+I67</f>
        <v>-264176</v>
      </c>
      <c r="J60" s="29" t="n">
        <f aca="false">J61+J63+J65+J67</f>
        <v>4293901</v>
      </c>
      <c r="K60" s="29" t="n">
        <f aca="false">K61+K63+K65+K67</f>
        <v>1325447.07</v>
      </c>
      <c r="L60" s="33" t="n">
        <f aca="false">K60/J60%</f>
        <v>30.8681329634754</v>
      </c>
    </row>
    <row r="61" customFormat="false" ht="60" hidden="false" customHeight="false" outlineLevel="0" collapsed="false">
      <c r="A61" s="26" t="s">
        <v>116</v>
      </c>
      <c r="B61" s="27" t="s">
        <v>117</v>
      </c>
      <c r="C61" s="39" t="n">
        <f aca="false">C62</f>
        <v>1381700</v>
      </c>
      <c r="D61" s="39" t="n">
        <f aca="false">D62</f>
        <v>0</v>
      </c>
      <c r="E61" s="39" t="n">
        <f aca="false">E62</f>
        <v>0</v>
      </c>
      <c r="F61" s="39" t="n">
        <f aca="false">F62</f>
        <v>0</v>
      </c>
      <c r="G61" s="39" t="n">
        <f aca="false">G62</f>
        <v>0</v>
      </c>
      <c r="H61" s="39" t="n">
        <f aca="false">H62</f>
        <v>0</v>
      </c>
      <c r="I61" s="39" t="n">
        <f aca="false">I62</f>
        <v>-189817</v>
      </c>
      <c r="J61" s="29" t="n">
        <f aca="false">J62</f>
        <v>2603675</v>
      </c>
      <c r="K61" s="29" t="n">
        <f aca="false">K62</f>
        <v>440045.78</v>
      </c>
      <c r="L61" s="33" t="n">
        <f aca="false">K61/J61%</f>
        <v>16.9009488511431</v>
      </c>
    </row>
    <row r="62" customFormat="false" ht="81.75" hidden="false" customHeight="true" outlineLevel="0" collapsed="false">
      <c r="A62" s="34" t="s">
        <v>118</v>
      </c>
      <c r="B62" s="35" t="s">
        <v>119</v>
      </c>
      <c r="C62" s="40" t="n">
        <f aca="false">892800+488900</f>
        <v>1381700</v>
      </c>
      <c r="D62" s="40"/>
      <c r="E62" s="40"/>
      <c r="F62" s="40"/>
      <c r="G62" s="40"/>
      <c r="H62" s="40"/>
      <c r="I62" s="40" t="n">
        <v>-189817</v>
      </c>
      <c r="J62" s="37" t="n">
        <v>2603675</v>
      </c>
      <c r="K62" s="37" t="n">
        <v>440045.78</v>
      </c>
      <c r="L62" s="38" t="n">
        <f aca="false">K62/J62%</f>
        <v>16.9009488511431</v>
      </c>
    </row>
    <row r="63" customFormat="false" ht="80.25" hidden="false" customHeight="true" outlineLevel="0" collapsed="false">
      <c r="A63" s="26" t="s">
        <v>120</v>
      </c>
      <c r="B63" s="27" t="s">
        <v>121</v>
      </c>
      <c r="C63" s="39" t="n">
        <f aca="false">C64</f>
        <v>234000</v>
      </c>
      <c r="D63" s="39" t="n">
        <f aca="false">D64</f>
        <v>0</v>
      </c>
      <c r="E63" s="39" t="n">
        <f aca="false">E64</f>
        <v>0</v>
      </c>
      <c r="F63" s="39" t="n">
        <f aca="false">F64</f>
        <v>0</v>
      </c>
      <c r="G63" s="39" t="n">
        <f aca="false">G64</f>
        <v>0</v>
      </c>
      <c r="H63" s="39" t="n">
        <f aca="false">H64</f>
        <v>0</v>
      </c>
      <c r="I63" s="39" t="n">
        <f aca="false">I64</f>
        <v>-234000</v>
      </c>
      <c r="J63" s="29" t="n">
        <f aca="false">J64</f>
        <v>250000</v>
      </c>
      <c r="K63" s="29" t="n">
        <f aca="false">K64</f>
        <v>120337.19</v>
      </c>
      <c r="L63" s="33" t="n">
        <f aca="false">K63/J63%</f>
        <v>48.134876</v>
      </c>
    </row>
    <row r="64" customFormat="false" ht="69" hidden="false" customHeight="true" outlineLevel="0" collapsed="false">
      <c r="A64" s="34" t="s">
        <v>122</v>
      </c>
      <c r="B64" s="35" t="s">
        <v>123</v>
      </c>
      <c r="C64" s="40" t="n">
        <v>234000</v>
      </c>
      <c r="D64" s="40"/>
      <c r="E64" s="40"/>
      <c r="F64" s="40"/>
      <c r="G64" s="40"/>
      <c r="H64" s="40"/>
      <c r="I64" s="40" t="n">
        <v>-234000</v>
      </c>
      <c r="J64" s="37" t="n">
        <v>250000</v>
      </c>
      <c r="K64" s="29" t="n">
        <v>120337.19</v>
      </c>
      <c r="L64" s="33" t="n">
        <f aca="false">K64/J64%</f>
        <v>48.134876</v>
      </c>
    </row>
    <row r="65" s="52" customFormat="true" ht="75" hidden="false" customHeight="false" outlineLevel="0" collapsed="false">
      <c r="A65" s="26" t="s">
        <v>124</v>
      </c>
      <c r="B65" s="27" t="s">
        <v>125</v>
      </c>
      <c r="C65" s="39" t="n">
        <f aca="false">C66</f>
        <v>0</v>
      </c>
      <c r="D65" s="39" t="n">
        <f aca="false">D66</f>
        <v>0</v>
      </c>
      <c r="E65" s="39" t="n">
        <f aca="false">E66</f>
        <v>0</v>
      </c>
      <c r="F65" s="39" t="n">
        <f aca="false">F66</f>
        <v>0</v>
      </c>
      <c r="G65" s="39" t="n">
        <f aca="false">G66</f>
        <v>0</v>
      </c>
      <c r="H65" s="39" t="n">
        <f aca="false">H66</f>
        <v>0</v>
      </c>
      <c r="I65" s="39" t="n">
        <f aca="false">I66</f>
        <v>35662.68</v>
      </c>
      <c r="J65" s="29" t="n">
        <f aca="false">J66</f>
        <v>0</v>
      </c>
      <c r="K65" s="29" t="n">
        <f aca="false">K66</f>
        <v>17831.34</v>
      </c>
      <c r="L65" s="33" t="n">
        <v>0</v>
      </c>
    </row>
    <row r="66" customFormat="false" ht="60" hidden="false" customHeight="false" outlineLevel="0" collapsed="false">
      <c r="A66" s="34" t="s">
        <v>126</v>
      </c>
      <c r="B66" s="35" t="s">
        <v>127</v>
      </c>
      <c r="C66" s="40" t="n">
        <v>0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35662.68</v>
      </c>
      <c r="J66" s="37" t="n">
        <v>0</v>
      </c>
      <c r="K66" s="37" t="n">
        <v>17831.34</v>
      </c>
      <c r="L66" s="38" t="n">
        <v>0</v>
      </c>
    </row>
    <row r="67" s="52" customFormat="true" ht="30" hidden="false" customHeight="false" outlineLevel="0" collapsed="false">
      <c r="A67" s="26" t="s">
        <v>128</v>
      </c>
      <c r="B67" s="27" t="s">
        <v>129</v>
      </c>
      <c r="C67" s="39" t="n">
        <f aca="false">C68</f>
        <v>1138744</v>
      </c>
      <c r="D67" s="39" t="n">
        <f aca="false">D68</f>
        <v>0</v>
      </c>
      <c r="E67" s="39" t="n">
        <f aca="false">E68</f>
        <v>0</v>
      </c>
      <c r="F67" s="39" t="n">
        <f aca="false">F68</f>
        <v>0</v>
      </c>
      <c r="G67" s="39" t="n">
        <f aca="false">G68</f>
        <v>0</v>
      </c>
      <c r="H67" s="39" t="n">
        <f aca="false">H68</f>
        <v>0</v>
      </c>
      <c r="I67" s="39" t="n">
        <f aca="false">I68</f>
        <v>123978.32</v>
      </c>
      <c r="J67" s="29" t="n">
        <f aca="false">J68</f>
        <v>1440226</v>
      </c>
      <c r="K67" s="29" t="n">
        <f aca="false">K68</f>
        <v>747232.76</v>
      </c>
      <c r="L67" s="53" t="n">
        <f aca="false">K67/J67%</f>
        <v>51.8830211369605</v>
      </c>
    </row>
    <row r="68" customFormat="false" ht="30" hidden="false" customHeight="false" outlineLevel="0" collapsed="false">
      <c r="A68" s="34" t="s">
        <v>130</v>
      </c>
      <c r="B68" s="35" t="s">
        <v>131</v>
      </c>
      <c r="C68" s="40" t="n">
        <v>1138744</v>
      </c>
      <c r="D68" s="40"/>
      <c r="E68" s="40"/>
      <c r="F68" s="40"/>
      <c r="G68" s="40"/>
      <c r="H68" s="40"/>
      <c r="I68" s="40" t="n">
        <v>123978.32</v>
      </c>
      <c r="J68" s="37" t="n">
        <v>1440226</v>
      </c>
      <c r="K68" s="37" t="n">
        <v>747232.76</v>
      </c>
      <c r="L68" s="38" t="n">
        <f aca="false">K68/J68%</f>
        <v>51.8830211369605</v>
      </c>
    </row>
    <row r="69" customFormat="false" ht="49.5" hidden="false" customHeight="true" outlineLevel="0" collapsed="false">
      <c r="A69" s="54" t="s">
        <v>132</v>
      </c>
      <c r="B69" s="27" t="s">
        <v>133</v>
      </c>
      <c r="C69" s="39" t="n">
        <f aca="false">C70</f>
        <v>0</v>
      </c>
      <c r="D69" s="39" t="n">
        <f aca="false">D70</f>
        <v>0</v>
      </c>
      <c r="E69" s="39" t="n">
        <f aca="false">E70</f>
        <v>0</v>
      </c>
      <c r="F69" s="39" t="n">
        <f aca="false">F70</f>
        <v>0</v>
      </c>
      <c r="G69" s="39" t="n">
        <f aca="false">G70</f>
        <v>0</v>
      </c>
      <c r="H69" s="39" t="n">
        <f aca="false">H70</f>
        <v>0</v>
      </c>
      <c r="I69" s="39" t="n">
        <f aca="false">I70</f>
        <v>1859.25</v>
      </c>
      <c r="J69" s="29" t="n">
        <f aca="false">J70</f>
        <v>0</v>
      </c>
      <c r="K69" s="29" t="n">
        <f aca="false">K70</f>
        <v>37.91</v>
      </c>
      <c r="L69" s="33" t="n">
        <v>0</v>
      </c>
    </row>
    <row r="70" customFormat="false" ht="50.25" hidden="false" customHeight="true" outlineLevel="0" collapsed="false">
      <c r="A70" s="54" t="s">
        <v>134</v>
      </c>
      <c r="B70" s="27" t="s">
        <v>135</v>
      </c>
      <c r="C70" s="39" t="n">
        <f aca="false">C71</f>
        <v>0</v>
      </c>
      <c r="D70" s="39" t="n">
        <f aca="false">D71</f>
        <v>0</v>
      </c>
      <c r="E70" s="39" t="n">
        <f aca="false">E71</f>
        <v>0</v>
      </c>
      <c r="F70" s="39" t="n">
        <f aca="false">F71</f>
        <v>0</v>
      </c>
      <c r="G70" s="39" t="n">
        <f aca="false">G71</f>
        <v>0</v>
      </c>
      <c r="H70" s="39" t="n">
        <f aca="false">H71</f>
        <v>0</v>
      </c>
      <c r="I70" s="39" t="n">
        <f aca="false">I71</f>
        <v>1859.25</v>
      </c>
      <c r="J70" s="29" t="n">
        <f aca="false">J71</f>
        <v>0</v>
      </c>
      <c r="K70" s="29" t="n">
        <f aca="false">K71</f>
        <v>37.91</v>
      </c>
      <c r="L70" s="33" t="n">
        <v>0</v>
      </c>
    </row>
    <row r="71" customFormat="false" ht="102" hidden="false" customHeight="true" outlineLevel="0" collapsed="false">
      <c r="A71" s="55" t="s">
        <v>136</v>
      </c>
      <c r="B71" s="35" t="s">
        <v>137</v>
      </c>
      <c r="C71" s="40" t="n">
        <v>0</v>
      </c>
      <c r="D71" s="40" t="n">
        <v>0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1859.25</v>
      </c>
      <c r="J71" s="37" t="n">
        <v>0</v>
      </c>
      <c r="K71" s="37" t="n">
        <v>37.91</v>
      </c>
      <c r="L71" s="38" t="n">
        <v>0</v>
      </c>
    </row>
    <row r="72" customFormat="false" ht="15" hidden="true" customHeight="false" outlineLevel="0" collapsed="false">
      <c r="A72" s="26" t="s">
        <v>138</v>
      </c>
      <c r="B72" s="27" t="s">
        <v>139</v>
      </c>
      <c r="C72" s="39" t="n">
        <f aca="false">C73</f>
        <v>800</v>
      </c>
      <c r="D72" s="39" t="n">
        <f aca="false">D73</f>
        <v>0</v>
      </c>
      <c r="E72" s="39" t="n">
        <f aca="false">E73</f>
        <v>0</v>
      </c>
      <c r="F72" s="39" t="n">
        <f aca="false">F73</f>
        <v>0</v>
      </c>
      <c r="G72" s="39" t="n">
        <f aca="false">G73</f>
        <v>0</v>
      </c>
      <c r="H72" s="39" t="n">
        <f aca="false">H73</f>
        <v>0</v>
      </c>
      <c r="I72" s="39" t="n">
        <f aca="false">I73</f>
        <v>-800</v>
      </c>
      <c r="J72" s="47" t="n">
        <f aca="false">SUM(C72:I72)</f>
        <v>0</v>
      </c>
      <c r="K72" s="47" t="n">
        <f aca="false">K73</f>
        <v>0</v>
      </c>
      <c r="L72" s="33" t="e">
        <f aca="false">K72/J72%</f>
        <v>#DIV/0!</v>
      </c>
    </row>
    <row r="73" customFormat="false" ht="45" hidden="true" customHeight="false" outlineLevel="0" collapsed="false">
      <c r="A73" s="26" t="s">
        <v>140</v>
      </c>
      <c r="B73" s="27" t="s">
        <v>141</v>
      </c>
      <c r="C73" s="39" t="n">
        <f aca="false">C74</f>
        <v>800</v>
      </c>
      <c r="D73" s="39" t="n">
        <f aca="false">D74</f>
        <v>0</v>
      </c>
      <c r="E73" s="39" t="n">
        <f aca="false">E74</f>
        <v>0</v>
      </c>
      <c r="F73" s="39" t="n">
        <f aca="false">F74</f>
        <v>0</v>
      </c>
      <c r="G73" s="39" t="n">
        <f aca="false">G74</f>
        <v>0</v>
      </c>
      <c r="H73" s="39" t="n">
        <f aca="false">H74</f>
        <v>0</v>
      </c>
      <c r="I73" s="39" t="n">
        <f aca="false">I74</f>
        <v>-800</v>
      </c>
      <c r="J73" s="47" t="n">
        <f aca="false">SUM(C73:I73)</f>
        <v>0</v>
      </c>
      <c r="K73" s="47" t="n">
        <f aca="false">K74</f>
        <v>0</v>
      </c>
      <c r="L73" s="33" t="e">
        <f aca="false">K73/J73%</f>
        <v>#DIV/0!</v>
      </c>
    </row>
    <row r="74" customFormat="false" ht="45" hidden="true" customHeight="false" outlineLevel="0" collapsed="false">
      <c r="A74" s="34" t="s">
        <v>142</v>
      </c>
      <c r="B74" s="35" t="s">
        <v>143</v>
      </c>
      <c r="C74" s="40" t="n">
        <v>800</v>
      </c>
      <c r="D74" s="40"/>
      <c r="E74" s="40"/>
      <c r="F74" s="40"/>
      <c r="G74" s="40"/>
      <c r="H74" s="40"/>
      <c r="I74" s="40" t="n">
        <v>-800</v>
      </c>
      <c r="J74" s="50" t="n">
        <f aca="false">SUM(C74:I74)</f>
        <v>0</v>
      </c>
      <c r="K74" s="50" t="n">
        <v>0</v>
      </c>
      <c r="L74" s="33" t="e">
        <f aca="false">K74/J74%</f>
        <v>#DIV/0!</v>
      </c>
    </row>
    <row r="75" customFormat="false" ht="75" hidden="false" customHeight="false" outlineLevel="0" collapsed="false">
      <c r="A75" s="26" t="s">
        <v>144</v>
      </c>
      <c r="B75" s="27" t="s">
        <v>145</v>
      </c>
      <c r="C75" s="39" t="n">
        <f aca="false">C76</f>
        <v>411526</v>
      </c>
      <c r="D75" s="39" t="n">
        <f aca="false">D76</f>
        <v>0</v>
      </c>
      <c r="E75" s="39" t="n">
        <f aca="false">E76</f>
        <v>0</v>
      </c>
      <c r="F75" s="39" t="n">
        <f aca="false">F76</f>
        <v>0</v>
      </c>
      <c r="G75" s="39" t="n">
        <f aca="false">G76</f>
        <v>0</v>
      </c>
      <c r="H75" s="39" t="n">
        <f aca="false">H76</f>
        <v>0</v>
      </c>
      <c r="I75" s="39" t="n">
        <f aca="false">I76+I78</f>
        <v>-9768</v>
      </c>
      <c r="J75" s="29" t="n">
        <f aca="false">J76+J78</f>
        <v>405460</v>
      </c>
      <c r="K75" s="29" t="n">
        <f aca="false">K76+K78</f>
        <v>179959.77</v>
      </c>
      <c r="L75" s="33" t="n">
        <f aca="false">K75/J75%</f>
        <v>44.3840995412618</v>
      </c>
    </row>
    <row r="76" customFormat="false" ht="75" hidden="false" customHeight="false" outlineLevel="0" collapsed="false">
      <c r="A76" s="26" t="s">
        <v>146</v>
      </c>
      <c r="B76" s="27" t="s">
        <v>147</v>
      </c>
      <c r="C76" s="39" t="n">
        <f aca="false">C77</f>
        <v>411526</v>
      </c>
      <c r="D76" s="39" t="n">
        <f aca="false">D77</f>
        <v>0</v>
      </c>
      <c r="E76" s="39" t="n">
        <f aca="false">E77</f>
        <v>0</v>
      </c>
      <c r="F76" s="39" t="n">
        <f aca="false">F77</f>
        <v>0</v>
      </c>
      <c r="G76" s="39" t="n">
        <f aca="false">G77</f>
        <v>0</v>
      </c>
      <c r="H76" s="39" t="n">
        <f aca="false">H77</f>
        <v>0</v>
      </c>
      <c r="I76" s="39" t="n">
        <f aca="false">I77</f>
        <v>-401618</v>
      </c>
      <c r="J76" s="29" t="n">
        <f aca="false">J77</f>
        <v>0</v>
      </c>
      <c r="K76" s="29" t="n">
        <f aca="false">K77</f>
        <v>42841.68</v>
      </c>
      <c r="L76" s="33" t="e">
        <f aca="false">K76/J76%</f>
        <v>#DIV/0!</v>
      </c>
    </row>
    <row r="77" s="51" customFormat="true" ht="75" hidden="false" customHeight="false" outlineLevel="0" collapsed="false">
      <c r="A77" s="26" t="s">
        <v>148</v>
      </c>
      <c r="B77" s="35" t="s">
        <v>149</v>
      </c>
      <c r="C77" s="40" t="n">
        <f aca="false">3618+407908</f>
        <v>411526</v>
      </c>
      <c r="D77" s="40"/>
      <c r="E77" s="40"/>
      <c r="F77" s="40"/>
      <c r="G77" s="40"/>
      <c r="H77" s="40"/>
      <c r="I77" s="40" t="n">
        <v>-401618</v>
      </c>
      <c r="J77" s="37" t="n">
        <v>0</v>
      </c>
      <c r="K77" s="37" t="n">
        <v>42841.68</v>
      </c>
      <c r="L77" s="38" t="e">
        <f aca="false">K77/J77%</f>
        <v>#DIV/0!</v>
      </c>
    </row>
    <row r="78" s="51" customFormat="true" ht="90" hidden="false" customHeight="false" outlineLevel="0" collapsed="false">
      <c r="A78" s="26" t="s">
        <v>150</v>
      </c>
      <c r="B78" s="27" t="s">
        <v>151</v>
      </c>
      <c r="C78" s="40"/>
      <c r="D78" s="40"/>
      <c r="E78" s="40"/>
      <c r="F78" s="40"/>
      <c r="G78" s="40"/>
      <c r="H78" s="40"/>
      <c r="I78" s="40" t="n">
        <f aca="false">I79</f>
        <v>391850</v>
      </c>
      <c r="J78" s="29" t="n">
        <f aca="false">J79</f>
        <v>405460</v>
      </c>
      <c r="K78" s="29" t="n">
        <f aca="false">K79</f>
        <v>137118.09</v>
      </c>
      <c r="L78" s="38" t="n">
        <f aca="false">K78/J78%</f>
        <v>33.8179080550486</v>
      </c>
    </row>
    <row r="79" s="51" customFormat="true" ht="90" hidden="false" customHeight="false" outlineLevel="0" collapsed="false">
      <c r="A79" s="34" t="s">
        <v>152</v>
      </c>
      <c r="B79" s="35" t="s">
        <v>153</v>
      </c>
      <c r="C79" s="40"/>
      <c r="D79" s="40"/>
      <c r="E79" s="40"/>
      <c r="F79" s="40"/>
      <c r="G79" s="40"/>
      <c r="H79" s="40"/>
      <c r="I79" s="40" t="n">
        <v>391850</v>
      </c>
      <c r="J79" s="37" t="n">
        <v>405460</v>
      </c>
      <c r="K79" s="37" t="n">
        <v>137118.09</v>
      </c>
      <c r="L79" s="38" t="n">
        <f aca="false">K79/J79%</f>
        <v>33.8179080550486</v>
      </c>
    </row>
    <row r="80" customFormat="false" ht="14.25" hidden="false" customHeight="false" outlineLevel="0" collapsed="false">
      <c r="A80" s="25" t="s">
        <v>154</v>
      </c>
      <c r="B80" s="31" t="s">
        <v>155</v>
      </c>
      <c r="C80" s="41" t="n">
        <f aca="false">C81</f>
        <v>68340</v>
      </c>
      <c r="D80" s="41" t="n">
        <f aca="false">D81</f>
        <v>0</v>
      </c>
      <c r="E80" s="41" t="n">
        <f aca="false">E81</f>
        <v>0</v>
      </c>
      <c r="F80" s="41" t="n">
        <f aca="false">F81</f>
        <v>0</v>
      </c>
      <c r="G80" s="41" t="n">
        <f aca="false">G81</f>
        <v>0</v>
      </c>
      <c r="H80" s="41" t="n">
        <f aca="false">H81</f>
        <v>0</v>
      </c>
      <c r="I80" s="41" t="n">
        <f aca="false">I81</f>
        <v>-37402.98</v>
      </c>
      <c r="J80" s="23" t="n">
        <f aca="false">J81</f>
        <v>37000</v>
      </c>
      <c r="K80" s="23" t="n">
        <f aca="false">K81</f>
        <v>40188.15</v>
      </c>
      <c r="L80" s="32" t="n">
        <f aca="false">K80/J80%</f>
        <v>108.616621621622</v>
      </c>
    </row>
    <row r="81" customFormat="false" ht="15" hidden="false" customHeight="false" outlineLevel="0" collapsed="false">
      <c r="A81" s="26" t="s">
        <v>156</v>
      </c>
      <c r="B81" s="27" t="s">
        <v>157</v>
      </c>
      <c r="C81" s="39" t="n">
        <f aca="false">C82+C83+C84</f>
        <v>68340</v>
      </c>
      <c r="D81" s="39" t="n">
        <f aca="false">D82+D83+D84</f>
        <v>0</v>
      </c>
      <c r="E81" s="39" t="n">
        <f aca="false">E82+E83+E84</f>
        <v>0</v>
      </c>
      <c r="F81" s="39" t="n">
        <f aca="false">F82+F83+F84</f>
        <v>0</v>
      </c>
      <c r="G81" s="39" t="n">
        <f aca="false">G82+G83+G84</f>
        <v>0</v>
      </c>
      <c r="H81" s="39" t="n">
        <f aca="false">H82+H83+H84</f>
        <v>0</v>
      </c>
      <c r="I81" s="39" t="n">
        <f aca="false">I82+I83+I84</f>
        <v>-37402.98</v>
      </c>
      <c r="J81" s="29" t="n">
        <f aca="false">J82+J83+J84</f>
        <v>37000</v>
      </c>
      <c r="K81" s="29" t="n">
        <f aca="false">K82+K83+K84</f>
        <v>40188.15</v>
      </c>
      <c r="L81" s="33" t="n">
        <f aca="false">K81/J81%</f>
        <v>108.616621621622</v>
      </c>
    </row>
    <row r="82" customFormat="false" ht="30" hidden="false" customHeight="false" outlineLevel="0" collapsed="false">
      <c r="A82" s="26" t="s">
        <v>158</v>
      </c>
      <c r="B82" s="27" t="s">
        <v>159</v>
      </c>
      <c r="C82" s="39" t="n">
        <f aca="false">24780</f>
        <v>24780</v>
      </c>
      <c r="D82" s="39"/>
      <c r="E82" s="39"/>
      <c r="F82" s="39"/>
      <c r="G82" s="39"/>
      <c r="H82" s="39"/>
      <c r="I82" s="39" t="n">
        <v>-17463.45</v>
      </c>
      <c r="J82" s="29" t="n">
        <v>10800</v>
      </c>
      <c r="K82" s="29" t="n">
        <v>27591.04</v>
      </c>
      <c r="L82" s="33" t="n">
        <f aca="false">K82/J82%</f>
        <v>255.472592592593</v>
      </c>
    </row>
    <row r="83" customFormat="false" ht="15" hidden="false" customHeight="false" outlineLevel="0" collapsed="false">
      <c r="A83" s="26" t="s">
        <v>160</v>
      </c>
      <c r="B83" s="27" t="s">
        <v>161</v>
      </c>
      <c r="C83" s="39" t="n">
        <f aca="false">30240</f>
        <v>30240</v>
      </c>
      <c r="D83" s="39"/>
      <c r="E83" s="39"/>
      <c r="F83" s="39"/>
      <c r="G83" s="39"/>
      <c r="H83" s="39"/>
      <c r="I83" s="39" t="n">
        <v>-18403.99</v>
      </c>
      <c r="J83" s="29" t="n">
        <v>9400</v>
      </c>
      <c r="K83" s="29" t="n">
        <v>7998.01</v>
      </c>
      <c r="L83" s="33" t="n">
        <f aca="false">K83/J83%</f>
        <v>85.0852127659575</v>
      </c>
    </row>
    <row r="84" customFormat="false" ht="15" hidden="false" customHeight="false" outlineLevel="0" collapsed="false">
      <c r="A84" s="26" t="s">
        <v>162</v>
      </c>
      <c r="B84" s="27" t="s">
        <v>163</v>
      </c>
      <c r="C84" s="39" t="n">
        <f aca="false">C85</f>
        <v>13320</v>
      </c>
      <c r="D84" s="39" t="n">
        <f aca="false">D85</f>
        <v>0</v>
      </c>
      <c r="E84" s="39" t="n">
        <f aca="false">E85</f>
        <v>0</v>
      </c>
      <c r="F84" s="39" t="n">
        <f aca="false">F85</f>
        <v>0</v>
      </c>
      <c r="G84" s="39" t="n">
        <f aca="false">G85</f>
        <v>0</v>
      </c>
      <c r="H84" s="39" t="n">
        <f aca="false">H85</f>
        <v>0</v>
      </c>
      <c r="I84" s="39" t="n">
        <f aca="false">I85</f>
        <v>-1535.54</v>
      </c>
      <c r="J84" s="29" t="n">
        <f aca="false">J85</f>
        <v>16800</v>
      </c>
      <c r="K84" s="29" t="n">
        <f aca="false">K85</f>
        <v>4599.1</v>
      </c>
      <c r="L84" s="33" t="n">
        <f aca="false">K84/J84%</f>
        <v>27.3755952380952</v>
      </c>
    </row>
    <row r="85" s="56" customFormat="true" ht="15" hidden="false" customHeight="false" outlineLevel="0" collapsed="false">
      <c r="A85" s="34" t="s">
        <v>164</v>
      </c>
      <c r="B85" s="35" t="s">
        <v>165</v>
      </c>
      <c r="C85" s="40" t="n">
        <f aca="false">13320</f>
        <v>13320</v>
      </c>
      <c r="D85" s="40"/>
      <c r="E85" s="40"/>
      <c r="F85" s="40"/>
      <c r="G85" s="40"/>
      <c r="H85" s="40"/>
      <c r="I85" s="40" t="n">
        <v>-1535.54</v>
      </c>
      <c r="J85" s="37" t="n">
        <v>16800</v>
      </c>
      <c r="K85" s="29" t="n">
        <v>4599.1</v>
      </c>
      <c r="L85" s="38" t="n">
        <f aca="false">K85/J85%</f>
        <v>27.3755952380952</v>
      </c>
    </row>
    <row r="86" customFormat="false" ht="28.5" hidden="false" customHeight="false" outlineLevel="0" collapsed="false">
      <c r="A86" s="25" t="s">
        <v>166</v>
      </c>
      <c r="B86" s="31" t="s">
        <v>167</v>
      </c>
      <c r="C86" s="41" t="n">
        <f aca="false">C87</f>
        <v>19704</v>
      </c>
      <c r="D86" s="41" t="n">
        <f aca="false">D87</f>
        <v>298769.5</v>
      </c>
      <c r="E86" s="41" t="n">
        <f aca="false">E87</f>
        <v>0</v>
      </c>
      <c r="F86" s="41" t="n">
        <f aca="false">F87</f>
        <v>0</v>
      </c>
      <c r="G86" s="41" t="n">
        <f aca="false">G87</f>
        <v>0</v>
      </c>
      <c r="H86" s="41" t="n">
        <f aca="false">H87</f>
        <v>0</v>
      </c>
      <c r="I86" s="41" t="n">
        <f aca="false">I87</f>
        <v>-42252.35</v>
      </c>
      <c r="J86" s="23" t="n">
        <f aca="false">J87</f>
        <v>43044</v>
      </c>
      <c r="K86" s="23" t="n">
        <f aca="false">K87</f>
        <v>86645.52</v>
      </c>
      <c r="L86" s="32" t="n">
        <f aca="false">K86/J86%</f>
        <v>201.295232785057</v>
      </c>
    </row>
    <row r="87" customFormat="false" ht="29.25" hidden="false" customHeight="true" outlineLevel="0" collapsed="false">
      <c r="A87" s="26" t="s">
        <v>168</v>
      </c>
      <c r="B87" s="27" t="s">
        <v>169</v>
      </c>
      <c r="C87" s="39" t="n">
        <f aca="false">C88+C90</f>
        <v>19704</v>
      </c>
      <c r="D87" s="39" t="n">
        <f aca="false">D88+D90</f>
        <v>298769.5</v>
      </c>
      <c r="E87" s="39" t="n">
        <f aca="false">E88+E90</f>
        <v>0</v>
      </c>
      <c r="F87" s="39" t="n">
        <f aca="false">F88+F90</f>
        <v>0</v>
      </c>
      <c r="G87" s="39" t="n">
        <f aca="false">G88+G90</f>
        <v>0</v>
      </c>
      <c r="H87" s="39" t="n">
        <f aca="false">H88+H90</f>
        <v>0</v>
      </c>
      <c r="I87" s="39" t="n">
        <f aca="false">I88+I90</f>
        <v>-42252.35</v>
      </c>
      <c r="J87" s="29" t="n">
        <f aca="false">J88+J90</f>
        <v>43044</v>
      </c>
      <c r="K87" s="29" t="n">
        <f aca="false">K88+K90</f>
        <v>86645.52</v>
      </c>
      <c r="L87" s="33" t="n">
        <f aca="false">K87/J87%</f>
        <v>201.295232785057</v>
      </c>
    </row>
    <row r="88" customFormat="false" ht="45" hidden="false" customHeight="false" outlineLevel="0" collapsed="false">
      <c r="A88" s="54" t="s">
        <v>170</v>
      </c>
      <c r="B88" s="27" t="s">
        <v>171</v>
      </c>
      <c r="C88" s="39" t="n">
        <f aca="false">C89</f>
        <v>17940</v>
      </c>
      <c r="D88" s="39" t="n">
        <f aca="false">D89</f>
        <v>0</v>
      </c>
      <c r="E88" s="39" t="n">
        <f aca="false">E89</f>
        <v>0</v>
      </c>
      <c r="F88" s="39" t="n">
        <f aca="false">F89</f>
        <v>0</v>
      </c>
      <c r="G88" s="39" t="n">
        <f aca="false">G89</f>
        <v>0</v>
      </c>
      <c r="H88" s="39" t="n">
        <f aca="false">H89</f>
        <v>0</v>
      </c>
      <c r="I88" s="39" t="n">
        <f aca="false">I89</f>
        <v>0</v>
      </c>
      <c r="J88" s="29" t="n">
        <f aca="false">J89</f>
        <v>21280</v>
      </c>
      <c r="K88" s="29" t="n">
        <f aca="false">K89</f>
        <v>3191.4</v>
      </c>
      <c r="L88" s="33" t="n">
        <f aca="false">K88/J88%</f>
        <v>14.9971804511278</v>
      </c>
    </row>
    <row r="89" customFormat="false" ht="38.25" hidden="false" customHeight="true" outlineLevel="0" collapsed="false">
      <c r="A89" s="55" t="s">
        <v>172</v>
      </c>
      <c r="B89" s="35" t="s">
        <v>173</v>
      </c>
      <c r="C89" s="40" t="n">
        <v>17940</v>
      </c>
      <c r="D89" s="40"/>
      <c r="E89" s="40"/>
      <c r="F89" s="40"/>
      <c r="G89" s="40"/>
      <c r="H89" s="40"/>
      <c r="I89" s="40"/>
      <c r="J89" s="37" t="n">
        <v>21280</v>
      </c>
      <c r="K89" s="37" t="n">
        <v>3191.4</v>
      </c>
      <c r="L89" s="38" t="n">
        <f aca="false">K89/J89%</f>
        <v>14.9971804511278</v>
      </c>
    </row>
    <row r="90" customFormat="false" ht="15" hidden="false" customHeight="false" outlineLevel="0" collapsed="false">
      <c r="A90" s="26" t="s">
        <v>174</v>
      </c>
      <c r="B90" s="27" t="s">
        <v>175</v>
      </c>
      <c r="C90" s="39" t="n">
        <f aca="false">C91</f>
        <v>1764</v>
      </c>
      <c r="D90" s="39" t="n">
        <f aca="false">D91</f>
        <v>298769.5</v>
      </c>
      <c r="E90" s="39" t="n">
        <f aca="false">E91</f>
        <v>0</v>
      </c>
      <c r="F90" s="39" t="n">
        <f aca="false">F91</f>
        <v>0</v>
      </c>
      <c r="G90" s="39" t="n">
        <f aca="false">G91</f>
        <v>0</v>
      </c>
      <c r="H90" s="39" t="n">
        <f aca="false">H91</f>
        <v>0</v>
      </c>
      <c r="I90" s="39" t="n">
        <f aca="false">I91</f>
        <v>-42252.35</v>
      </c>
      <c r="J90" s="29" t="n">
        <f aca="false">J91</f>
        <v>21764</v>
      </c>
      <c r="K90" s="29" t="n">
        <f aca="false">K91</f>
        <v>83454.12</v>
      </c>
      <c r="L90" s="33" t="n">
        <f aca="false">K90/J90%</f>
        <v>383.450284874104</v>
      </c>
    </row>
    <row r="91" customFormat="false" ht="15" hidden="false" customHeight="false" outlineLevel="0" collapsed="false">
      <c r="A91" s="34" t="s">
        <v>176</v>
      </c>
      <c r="B91" s="35" t="s">
        <v>177</v>
      </c>
      <c r="C91" s="40" t="n">
        <v>1764</v>
      </c>
      <c r="D91" s="40" t="n">
        <v>298769.5</v>
      </c>
      <c r="E91" s="40"/>
      <c r="F91" s="40"/>
      <c r="G91" s="40"/>
      <c r="H91" s="40"/>
      <c r="I91" s="40" t="n">
        <v>-42252.35</v>
      </c>
      <c r="J91" s="37" t="n">
        <f aca="false">1764+20000</f>
        <v>21764</v>
      </c>
      <c r="K91" s="37" t="n">
        <v>83454.12</v>
      </c>
      <c r="L91" s="38" t="n">
        <f aca="false">K91/J91%</f>
        <v>383.450284874104</v>
      </c>
    </row>
    <row r="92" customFormat="false" ht="34.5" hidden="false" customHeight="true" outlineLevel="0" collapsed="false">
      <c r="A92" s="25" t="s">
        <v>178</v>
      </c>
      <c r="B92" s="31" t="s">
        <v>179</v>
      </c>
      <c r="C92" s="41" t="n">
        <f aca="false">C93+C97+C100</f>
        <v>9388853</v>
      </c>
      <c r="D92" s="41" t="n">
        <f aca="false">D93+D97+D100</f>
        <v>0</v>
      </c>
      <c r="E92" s="41" t="n">
        <f aca="false">E93+E97+E100</f>
        <v>0</v>
      </c>
      <c r="F92" s="41" t="n">
        <f aca="false">F93+F97+F100</f>
        <v>0</v>
      </c>
      <c r="G92" s="41" t="n">
        <f aca="false">G93+G97+G100</f>
        <v>282100</v>
      </c>
      <c r="H92" s="41" t="n">
        <f aca="false">H93+H97+H100</f>
        <v>0</v>
      </c>
      <c r="I92" s="41" t="n">
        <f aca="false">I93+I97+I100</f>
        <v>-7481894</v>
      </c>
      <c r="J92" s="23" t="n">
        <f aca="false">J93+J97+J100</f>
        <v>2550000</v>
      </c>
      <c r="K92" s="23" t="n">
        <f aca="false">K93+K97+K100</f>
        <v>152424.44</v>
      </c>
      <c r="L92" s="32" t="n">
        <f aca="false">K92/J92%</f>
        <v>5.97742901960784</v>
      </c>
    </row>
    <row r="93" customFormat="false" ht="60" hidden="false" customHeight="false" outlineLevel="0" collapsed="false">
      <c r="A93" s="26" t="s">
        <v>180</v>
      </c>
      <c r="B93" s="27" t="s">
        <v>181</v>
      </c>
      <c r="C93" s="39" t="n">
        <f aca="false">C94</f>
        <v>9238853</v>
      </c>
      <c r="D93" s="39" t="n">
        <f aca="false">D94</f>
        <v>0</v>
      </c>
      <c r="E93" s="39" t="n">
        <f aca="false">E94</f>
        <v>0</v>
      </c>
      <c r="F93" s="39" t="n">
        <f aca="false">F94</f>
        <v>0</v>
      </c>
      <c r="G93" s="39" t="n">
        <f aca="false">G94</f>
        <v>0</v>
      </c>
      <c r="H93" s="39" t="n">
        <f aca="false">H94</f>
        <v>0</v>
      </c>
      <c r="I93" s="39" t="n">
        <f aca="false">I94</f>
        <v>-7581156</v>
      </c>
      <c r="J93" s="29" t="n">
        <f aca="false">J94</f>
        <v>2250000</v>
      </c>
      <c r="K93" s="29" t="n">
        <f aca="false">K94</f>
        <v>0</v>
      </c>
      <c r="L93" s="33" t="n">
        <f aca="false">K93/J93%</f>
        <v>0</v>
      </c>
    </row>
    <row r="94" customFormat="false" ht="75" hidden="false" customHeight="false" outlineLevel="0" collapsed="false">
      <c r="A94" s="26" t="s">
        <v>182</v>
      </c>
      <c r="B94" s="27" t="s">
        <v>183</v>
      </c>
      <c r="C94" s="39" t="n">
        <f aca="false">C96+C95</f>
        <v>9238853</v>
      </c>
      <c r="D94" s="39" t="n">
        <f aca="false">D96+D95</f>
        <v>0</v>
      </c>
      <c r="E94" s="39" t="n">
        <f aca="false">E96+E95</f>
        <v>0</v>
      </c>
      <c r="F94" s="39" t="n">
        <f aca="false">F96+F95</f>
        <v>0</v>
      </c>
      <c r="G94" s="39" t="n">
        <f aca="false">G96+G95</f>
        <v>0</v>
      </c>
      <c r="H94" s="39" t="n">
        <f aca="false">H96+H95</f>
        <v>0</v>
      </c>
      <c r="I94" s="39" t="n">
        <f aca="false">I96+I95</f>
        <v>-7581156</v>
      </c>
      <c r="J94" s="29" t="n">
        <f aca="false">J96</f>
        <v>2250000</v>
      </c>
      <c r="K94" s="29" t="n">
        <f aca="false">K96</f>
        <v>0</v>
      </c>
      <c r="L94" s="33" t="n">
        <f aca="false">K94/J94%</f>
        <v>0</v>
      </c>
    </row>
    <row r="95" customFormat="false" ht="75" hidden="true" customHeight="false" outlineLevel="0" collapsed="false">
      <c r="A95" s="34" t="s">
        <v>184</v>
      </c>
      <c r="B95" s="35" t="s">
        <v>185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0</v>
      </c>
      <c r="J95" s="29" t="n">
        <f aca="false">SUM(C95:I95)</f>
        <v>0</v>
      </c>
      <c r="K95" s="29"/>
      <c r="L95" s="33" t="e">
        <f aca="false">K95/J95%</f>
        <v>#DIV/0!</v>
      </c>
    </row>
    <row r="96" customFormat="false" ht="90" hidden="false" customHeight="false" outlineLevel="0" collapsed="false">
      <c r="A96" s="34" t="s">
        <v>186</v>
      </c>
      <c r="B96" s="35" t="s">
        <v>187</v>
      </c>
      <c r="C96" s="40" t="n">
        <f aca="false">243178+8995675</f>
        <v>9238853</v>
      </c>
      <c r="D96" s="40"/>
      <c r="E96" s="40"/>
      <c r="F96" s="40"/>
      <c r="G96" s="40"/>
      <c r="H96" s="40"/>
      <c r="I96" s="40" t="n">
        <v>-7581156</v>
      </c>
      <c r="J96" s="37" t="n">
        <v>2250000</v>
      </c>
      <c r="K96" s="37" t="n">
        <v>0</v>
      </c>
      <c r="L96" s="38" t="n">
        <f aca="false">K96/J96%</f>
        <v>0</v>
      </c>
    </row>
    <row r="97" customFormat="false" ht="30" hidden="false" customHeight="false" outlineLevel="0" collapsed="false">
      <c r="A97" s="26" t="s">
        <v>188</v>
      </c>
      <c r="B97" s="27" t="s">
        <v>189</v>
      </c>
      <c r="C97" s="39" t="n">
        <f aca="false">C98</f>
        <v>150000</v>
      </c>
      <c r="D97" s="39" t="n">
        <f aca="false">D98</f>
        <v>0</v>
      </c>
      <c r="E97" s="39" t="n">
        <f aca="false">E98</f>
        <v>0</v>
      </c>
      <c r="F97" s="39" t="n">
        <f aca="false">F98</f>
        <v>0</v>
      </c>
      <c r="G97" s="39" t="n">
        <f aca="false">G98</f>
        <v>282100</v>
      </c>
      <c r="H97" s="39" t="n">
        <f aca="false">H98</f>
        <v>0</v>
      </c>
      <c r="I97" s="39" t="n">
        <f aca="false">I98</f>
        <v>19025</v>
      </c>
      <c r="J97" s="29" t="n">
        <f aca="false">J98</f>
        <v>300000</v>
      </c>
      <c r="K97" s="29" t="n">
        <f aca="false">K98</f>
        <v>118743.5</v>
      </c>
      <c r="L97" s="33" t="n">
        <f aca="false">K97/J97%</f>
        <v>39.5811666666667</v>
      </c>
    </row>
    <row r="98" customFormat="false" ht="30" hidden="false" customHeight="false" outlineLevel="0" collapsed="false">
      <c r="A98" s="26" t="s">
        <v>190</v>
      </c>
      <c r="B98" s="27" t="s">
        <v>191</v>
      </c>
      <c r="C98" s="39" t="n">
        <f aca="false">C99</f>
        <v>150000</v>
      </c>
      <c r="D98" s="39" t="n">
        <f aca="false">D99</f>
        <v>0</v>
      </c>
      <c r="E98" s="39" t="n">
        <f aca="false">E99</f>
        <v>0</v>
      </c>
      <c r="F98" s="39" t="n">
        <f aca="false">F99</f>
        <v>0</v>
      </c>
      <c r="G98" s="39" t="n">
        <f aca="false">G99</f>
        <v>282100</v>
      </c>
      <c r="H98" s="39" t="n">
        <f aca="false">H99</f>
        <v>0</v>
      </c>
      <c r="I98" s="39" t="n">
        <f aca="false">I99</f>
        <v>19025</v>
      </c>
      <c r="J98" s="29" t="n">
        <f aca="false">J99</f>
        <v>300000</v>
      </c>
      <c r="K98" s="29" t="n">
        <f aca="false">K99</f>
        <v>118743.5</v>
      </c>
      <c r="L98" s="33" t="n">
        <f aca="false">K98/J98%</f>
        <v>39.5811666666667</v>
      </c>
    </row>
    <row r="99" customFormat="false" ht="45" hidden="false" customHeight="false" outlineLevel="0" collapsed="false">
      <c r="A99" s="34" t="s">
        <v>192</v>
      </c>
      <c r="B99" s="35" t="s">
        <v>193</v>
      </c>
      <c r="C99" s="40" t="n">
        <v>150000</v>
      </c>
      <c r="D99" s="40"/>
      <c r="E99" s="40"/>
      <c r="F99" s="40"/>
      <c r="G99" s="40" t="n">
        <v>282100</v>
      </c>
      <c r="H99" s="40"/>
      <c r="I99" s="40" t="n">
        <v>19025</v>
      </c>
      <c r="J99" s="37" t="n">
        <v>300000</v>
      </c>
      <c r="K99" s="37" t="n">
        <v>118743.5</v>
      </c>
      <c r="L99" s="38" t="n">
        <f aca="false">K99/J99%</f>
        <v>39.5811666666667</v>
      </c>
    </row>
    <row r="100" s="42" customFormat="true" ht="60" hidden="false" customHeight="false" outlineLevel="0" collapsed="false">
      <c r="A100" s="26" t="s">
        <v>194</v>
      </c>
      <c r="B100" s="27" t="s">
        <v>195</v>
      </c>
      <c r="C100" s="40" t="n">
        <f aca="false">C101</f>
        <v>0</v>
      </c>
      <c r="D100" s="40" t="n">
        <f aca="false">D101</f>
        <v>0</v>
      </c>
      <c r="E100" s="40" t="n">
        <f aca="false">E101</f>
        <v>0</v>
      </c>
      <c r="F100" s="40" t="n">
        <f aca="false">F101</f>
        <v>0</v>
      </c>
      <c r="G100" s="40" t="n">
        <f aca="false">G101</f>
        <v>0</v>
      </c>
      <c r="H100" s="40" t="n">
        <f aca="false">H101</f>
        <v>0</v>
      </c>
      <c r="I100" s="40" t="n">
        <f aca="false">I101</f>
        <v>80237</v>
      </c>
      <c r="J100" s="37" t="n">
        <f aca="false">J101</f>
        <v>0</v>
      </c>
      <c r="K100" s="29" t="n">
        <f aca="false">K101</f>
        <v>33680.94</v>
      </c>
      <c r="L100" s="33" t="n">
        <v>0</v>
      </c>
    </row>
    <row r="101" s="42" customFormat="true" ht="60" hidden="false" customHeight="false" outlineLevel="0" collapsed="false">
      <c r="A101" s="26" t="s">
        <v>196</v>
      </c>
      <c r="B101" s="27" t="s">
        <v>197</v>
      </c>
      <c r="C101" s="40" t="n">
        <f aca="false">C102</f>
        <v>0</v>
      </c>
      <c r="D101" s="40" t="n">
        <f aca="false">D102</f>
        <v>0</v>
      </c>
      <c r="E101" s="40" t="n">
        <f aca="false">E102</f>
        <v>0</v>
      </c>
      <c r="F101" s="40" t="n">
        <f aca="false">F102</f>
        <v>0</v>
      </c>
      <c r="G101" s="40" t="n">
        <f aca="false">G102</f>
        <v>0</v>
      </c>
      <c r="H101" s="40" t="n">
        <f aca="false">H102</f>
        <v>0</v>
      </c>
      <c r="I101" s="40" t="n">
        <f aca="false">I102</f>
        <v>80237</v>
      </c>
      <c r="J101" s="37" t="n">
        <f aca="false">J102</f>
        <v>0</v>
      </c>
      <c r="K101" s="29" t="n">
        <f aca="false">K102</f>
        <v>33680.94</v>
      </c>
      <c r="L101" s="33" t="n">
        <v>0</v>
      </c>
    </row>
    <row r="102" s="42" customFormat="true" ht="75" hidden="false" customHeight="false" outlineLevel="0" collapsed="false">
      <c r="A102" s="34" t="s">
        <v>198</v>
      </c>
      <c r="B102" s="35" t="s">
        <v>199</v>
      </c>
      <c r="C102" s="40" t="n">
        <v>0</v>
      </c>
      <c r="D102" s="40" t="n">
        <v>0</v>
      </c>
      <c r="E102" s="40" t="n">
        <v>0</v>
      </c>
      <c r="F102" s="40" t="n">
        <v>0</v>
      </c>
      <c r="G102" s="40" t="n">
        <v>0</v>
      </c>
      <c r="H102" s="40" t="n">
        <v>0</v>
      </c>
      <c r="I102" s="40" t="n">
        <v>80237</v>
      </c>
      <c r="J102" s="37" t="n">
        <v>0</v>
      </c>
      <c r="K102" s="37" t="n">
        <v>33680.94</v>
      </c>
      <c r="L102" s="38" t="n">
        <v>0</v>
      </c>
    </row>
    <row r="103" customFormat="false" ht="26.25" hidden="false" customHeight="true" outlineLevel="0" collapsed="false">
      <c r="A103" s="25" t="s">
        <v>200</v>
      </c>
      <c r="B103" s="31" t="s">
        <v>201</v>
      </c>
      <c r="C103" s="41" t="n">
        <f aca="false">C104+C125+C131</f>
        <v>207174</v>
      </c>
      <c r="D103" s="41" t="n">
        <f aca="false">D104+D125+D131</f>
        <v>0</v>
      </c>
      <c r="E103" s="41" t="n">
        <f aca="false">E104+E125+E131</f>
        <v>0</v>
      </c>
      <c r="F103" s="41" t="n">
        <f aca="false">F104+F125+F131</f>
        <v>0</v>
      </c>
      <c r="G103" s="41" t="n">
        <f aca="false">G104+G125+G131</f>
        <v>0</v>
      </c>
      <c r="H103" s="41" t="n">
        <f aca="false">H104+H125+H131</f>
        <v>0</v>
      </c>
      <c r="I103" s="41" t="n">
        <f aca="false">I104+I125+I131+I128+I135</f>
        <v>456119.74</v>
      </c>
      <c r="J103" s="23" t="n">
        <f aca="false">J104+J123+J125+J128+J131+J135</f>
        <v>747000</v>
      </c>
      <c r="K103" s="23" t="n">
        <f aca="false">K104+K123+K125+K128+K131+K135</f>
        <v>462212.87</v>
      </c>
      <c r="L103" s="32" t="n">
        <f aca="false">K103/J103%</f>
        <v>61.8758862115127</v>
      </c>
    </row>
    <row r="104" customFormat="false" ht="30" hidden="false" customHeight="false" outlineLevel="0" collapsed="false">
      <c r="A104" s="26" t="s">
        <v>202</v>
      </c>
      <c r="B104" s="27" t="s">
        <v>203</v>
      </c>
      <c r="C104" s="39" t="n">
        <f aca="false">C105+C107+C109+C111+C115+C117+C119+C121</f>
        <v>157914</v>
      </c>
      <c r="D104" s="39" t="n">
        <f aca="false">D105+D107+D109+D111+D115+D117+D119+D121</f>
        <v>0</v>
      </c>
      <c r="E104" s="39" t="n">
        <f aca="false">E105+E107+E109+E111+E115+E117+E119+E121</f>
        <v>0</v>
      </c>
      <c r="F104" s="39" t="n">
        <f aca="false">F105+F107+F109+F111+F115+F117+F119+F121</f>
        <v>0</v>
      </c>
      <c r="G104" s="39" t="n">
        <f aca="false">G105+G107+G109+G111+G115+G117+G119+G121</f>
        <v>0</v>
      </c>
      <c r="H104" s="39" t="n">
        <f aca="false">H105+H107+H109+H111+H115+H117+H119+H121</f>
        <v>0</v>
      </c>
      <c r="I104" s="39" t="n">
        <f aca="false">I105+I107+I109+I111+I115+I117+I119+I121+I113</f>
        <v>280261</v>
      </c>
      <c r="J104" s="29" t="n">
        <f aca="false">J105+J107+J109+J111+J113+J115+J117+J119+J121</f>
        <v>650934</v>
      </c>
      <c r="K104" s="29" t="n">
        <f aca="false">K105+K107+K109+K111+K113+K115+K117+K119+K121</f>
        <v>89382.54</v>
      </c>
      <c r="L104" s="33" t="n">
        <f aca="false">K104/J104%</f>
        <v>13.7314289928011</v>
      </c>
    </row>
    <row r="105" customFormat="false" ht="45" hidden="false" customHeight="false" outlineLevel="0" collapsed="false">
      <c r="A105" s="26" t="s">
        <v>204</v>
      </c>
      <c r="B105" s="27" t="s">
        <v>205</v>
      </c>
      <c r="C105" s="39" t="n">
        <f aca="false">C106</f>
        <v>42000</v>
      </c>
      <c r="D105" s="39" t="n">
        <f aca="false">D106</f>
        <v>0</v>
      </c>
      <c r="E105" s="39" t="n">
        <f aca="false">E106</f>
        <v>0</v>
      </c>
      <c r="F105" s="39" t="n">
        <f aca="false">F106</f>
        <v>0</v>
      </c>
      <c r="G105" s="39" t="n">
        <f aca="false">G106</f>
        <v>0</v>
      </c>
      <c r="H105" s="39" t="n">
        <f aca="false">H106</f>
        <v>0</v>
      </c>
      <c r="I105" s="39" t="n">
        <f aca="false">I106</f>
        <v>-11050</v>
      </c>
      <c r="J105" s="29" t="n">
        <f aca="false">J106</f>
        <v>24833</v>
      </c>
      <c r="K105" s="29" t="n">
        <f aca="false">K106</f>
        <v>1000</v>
      </c>
      <c r="L105" s="33" t="n">
        <f aca="false">K105/J105%</f>
        <v>4.02689968992872</v>
      </c>
    </row>
    <row r="106" customFormat="false" ht="67.5" hidden="false" customHeight="true" outlineLevel="0" collapsed="false">
      <c r="A106" s="34" t="s">
        <v>206</v>
      </c>
      <c r="B106" s="35" t="s">
        <v>207</v>
      </c>
      <c r="C106" s="40" t="n">
        <v>42000</v>
      </c>
      <c r="D106" s="40"/>
      <c r="E106" s="40"/>
      <c r="F106" s="40"/>
      <c r="G106" s="40"/>
      <c r="H106" s="40"/>
      <c r="I106" s="40" t="n">
        <v>-11050</v>
      </c>
      <c r="J106" s="37" t="n">
        <v>24833</v>
      </c>
      <c r="K106" s="37" t="n">
        <v>1000</v>
      </c>
      <c r="L106" s="38" t="n">
        <f aca="false">K106/J106%</f>
        <v>4.02689968992872</v>
      </c>
    </row>
    <row r="107" s="42" customFormat="true" ht="60" hidden="false" customHeight="false" outlineLevel="0" collapsed="false">
      <c r="A107" s="26" t="s">
        <v>208</v>
      </c>
      <c r="B107" s="27" t="s">
        <v>209</v>
      </c>
      <c r="C107" s="39" t="n">
        <f aca="false">C108</f>
        <v>28014</v>
      </c>
      <c r="D107" s="39" t="n">
        <f aca="false">D108</f>
        <v>0</v>
      </c>
      <c r="E107" s="39" t="n">
        <f aca="false">E108</f>
        <v>0</v>
      </c>
      <c r="F107" s="39" t="n">
        <f aca="false">F108</f>
        <v>0</v>
      </c>
      <c r="G107" s="39" t="n">
        <f aca="false">G108</f>
        <v>0</v>
      </c>
      <c r="H107" s="39" t="n">
        <f aca="false">H108</f>
        <v>0</v>
      </c>
      <c r="I107" s="39" t="n">
        <f aca="false">I108</f>
        <v>-5403</v>
      </c>
      <c r="J107" s="29" t="n">
        <f aca="false">J108</f>
        <v>23172</v>
      </c>
      <c r="K107" s="29" t="n">
        <f aca="false">K108</f>
        <v>4000</v>
      </c>
      <c r="L107" s="33" t="n">
        <f aca="false">K107/J107%</f>
        <v>17.2622130157086</v>
      </c>
    </row>
    <row r="108" s="42" customFormat="true" ht="90" hidden="false" customHeight="false" outlineLevel="0" collapsed="false">
      <c r="A108" s="55" t="s">
        <v>210</v>
      </c>
      <c r="B108" s="35" t="s">
        <v>211</v>
      </c>
      <c r="C108" s="40" t="n">
        <v>28014</v>
      </c>
      <c r="D108" s="40"/>
      <c r="E108" s="40"/>
      <c r="F108" s="40"/>
      <c r="G108" s="40"/>
      <c r="H108" s="40"/>
      <c r="I108" s="40" t="n">
        <v>-5403</v>
      </c>
      <c r="J108" s="37" t="n">
        <v>23172</v>
      </c>
      <c r="K108" s="37" t="n">
        <v>4000</v>
      </c>
      <c r="L108" s="38" t="n">
        <f aca="false">K108/J108%</f>
        <v>17.2622130157086</v>
      </c>
    </row>
    <row r="109" s="42" customFormat="true" ht="45" hidden="false" customHeight="false" outlineLevel="0" collapsed="false">
      <c r="A109" s="26" t="s">
        <v>212</v>
      </c>
      <c r="B109" s="27" t="s">
        <v>213</v>
      </c>
      <c r="C109" s="39" t="n">
        <f aca="false">C110</f>
        <v>2100</v>
      </c>
      <c r="D109" s="39" t="n">
        <f aca="false">D110</f>
        <v>0</v>
      </c>
      <c r="E109" s="39" t="n">
        <f aca="false">E110</f>
        <v>0</v>
      </c>
      <c r="F109" s="39" t="n">
        <f aca="false">F110</f>
        <v>0</v>
      </c>
      <c r="G109" s="39" t="n">
        <f aca="false">G110</f>
        <v>0</v>
      </c>
      <c r="H109" s="39" t="n">
        <f aca="false">H110</f>
        <v>0</v>
      </c>
      <c r="I109" s="39" t="n">
        <f aca="false">I110</f>
        <v>8500</v>
      </c>
      <c r="J109" s="29" t="n">
        <f aca="false">J110</f>
        <v>6229</v>
      </c>
      <c r="K109" s="29" t="n">
        <f aca="false">K110</f>
        <v>1049.51</v>
      </c>
      <c r="L109" s="33" t="n">
        <f aca="false">K109/J109%</f>
        <v>16.8487718734949</v>
      </c>
    </row>
    <row r="110" s="42" customFormat="true" ht="81.75" hidden="false" customHeight="true" outlineLevel="0" collapsed="false">
      <c r="A110" s="34" t="s">
        <v>214</v>
      </c>
      <c r="B110" s="35" t="s">
        <v>215</v>
      </c>
      <c r="C110" s="40" t="n">
        <v>2100</v>
      </c>
      <c r="D110" s="40"/>
      <c r="E110" s="40"/>
      <c r="F110" s="40"/>
      <c r="G110" s="40"/>
      <c r="H110" s="40"/>
      <c r="I110" s="40" t="n">
        <v>8500</v>
      </c>
      <c r="J110" s="37" t="n">
        <v>6229</v>
      </c>
      <c r="K110" s="37" t="n">
        <v>1049.51</v>
      </c>
      <c r="L110" s="38" t="n">
        <f aca="false">K110/J110%</f>
        <v>16.8487718734949</v>
      </c>
    </row>
    <row r="111" s="42" customFormat="true" ht="45" hidden="false" customHeight="false" outlineLevel="0" collapsed="false">
      <c r="A111" s="26" t="s">
        <v>216</v>
      </c>
      <c r="B111" s="27" t="s">
        <v>217</v>
      </c>
      <c r="C111" s="39" t="n">
        <f aca="false">C112</f>
        <v>4000</v>
      </c>
      <c r="D111" s="39" t="n">
        <f aca="false">D112</f>
        <v>0</v>
      </c>
      <c r="E111" s="39" t="n">
        <f aca="false">E112</f>
        <v>0</v>
      </c>
      <c r="F111" s="39" t="n">
        <f aca="false">F112</f>
        <v>0</v>
      </c>
      <c r="G111" s="39" t="n">
        <f aca="false">G112</f>
        <v>0</v>
      </c>
      <c r="H111" s="39" t="n">
        <f aca="false">H112</f>
        <v>0</v>
      </c>
      <c r="I111" s="39" t="n">
        <f aca="false">I112</f>
        <v>90000</v>
      </c>
      <c r="J111" s="29" t="n">
        <f aca="false">J112</f>
        <v>62667</v>
      </c>
      <c r="K111" s="29" t="n">
        <f aca="false">K112</f>
        <v>9</v>
      </c>
      <c r="L111" s="33" t="n">
        <f aca="false">K111/J111%</f>
        <v>0.0143616257360333</v>
      </c>
    </row>
    <row r="112" s="42" customFormat="true" ht="82.5" hidden="false" customHeight="true" outlineLevel="0" collapsed="false">
      <c r="A112" s="34" t="s">
        <v>218</v>
      </c>
      <c r="B112" s="35" t="s">
        <v>219</v>
      </c>
      <c r="C112" s="40" t="n">
        <v>4000</v>
      </c>
      <c r="D112" s="40"/>
      <c r="E112" s="40"/>
      <c r="F112" s="40"/>
      <c r="G112" s="40"/>
      <c r="H112" s="40"/>
      <c r="I112" s="40" t="n">
        <v>90000</v>
      </c>
      <c r="J112" s="37" t="n">
        <v>62667</v>
      </c>
      <c r="K112" s="37" t="n">
        <v>9</v>
      </c>
      <c r="L112" s="38" t="n">
        <f aca="false">K112/J112%</f>
        <v>0.0143616257360333</v>
      </c>
    </row>
    <row r="113" s="42" customFormat="true" ht="75.75" hidden="false" customHeight="true" outlineLevel="0" collapsed="false">
      <c r="A113" s="26" t="s">
        <v>220</v>
      </c>
      <c r="B113" s="57" t="s">
        <v>221</v>
      </c>
      <c r="C113" s="40"/>
      <c r="D113" s="40"/>
      <c r="E113" s="40"/>
      <c r="F113" s="40"/>
      <c r="G113" s="40"/>
      <c r="H113" s="40"/>
      <c r="I113" s="40" t="n">
        <f aca="false">I114</f>
        <v>6500</v>
      </c>
      <c r="J113" s="37" t="n">
        <f aca="false">J114</f>
        <v>17896</v>
      </c>
      <c r="K113" s="29" t="n">
        <f aca="false">K114</f>
        <v>4000</v>
      </c>
      <c r="L113" s="33" t="n">
        <v>0</v>
      </c>
    </row>
    <row r="114" s="42" customFormat="true" ht="105.75" hidden="false" customHeight="true" outlineLevel="0" collapsed="false">
      <c r="A114" s="34" t="s">
        <v>222</v>
      </c>
      <c r="B114" s="58" t="s">
        <v>223</v>
      </c>
      <c r="C114" s="40"/>
      <c r="D114" s="40"/>
      <c r="E114" s="40"/>
      <c r="F114" s="40"/>
      <c r="G114" s="40"/>
      <c r="H114" s="40"/>
      <c r="I114" s="40" t="n">
        <v>6500</v>
      </c>
      <c r="J114" s="37" t="n">
        <v>17896</v>
      </c>
      <c r="K114" s="37" t="n">
        <v>4000</v>
      </c>
      <c r="L114" s="38" t="n">
        <v>0</v>
      </c>
    </row>
    <row r="115" s="42" customFormat="true" ht="75" hidden="false" customHeight="false" outlineLevel="0" collapsed="false">
      <c r="A115" s="26" t="s">
        <v>224</v>
      </c>
      <c r="B115" s="27" t="s">
        <v>225</v>
      </c>
      <c r="C115" s="39" t="n">
        <f aca="false">C116</f>
        <v>3600</v>
      </c>
      <c r="D115" s="39" t="n">
        <f aca="false">D116</f>
        <v>0</v>
      </c>
      <c r="E115" s="39" t="n">
        <f aca="false">E116</f>
        <v>0</v>
      </c>
      <c r="F115" s="39" t="n">
        <f aca="false">F116</f>
        <v>0</v>
      </c>
      <c r="G115" s="39" t="n">
        <f aca="false">G116</f>
        <v>0</v>
      </c>
      <c r="H115" s="39" t="n">
        <f aca="false">H116</f>
        <v>0</v>
      </c>
      <c r="I115" s="39" t="n">
        <f aca="false">I116</f>
        <v>10142</v>
      </c>
      <c r="J115" s="29" t="n">
        <f aca="false">J116</f>
        <v>8867</v>
      </c>
      <c r="K115" s="29" t="n">
        <f aca="false">K116</f>
        <v>-638.44</v>
      </c>
      <c r="L115" s="33" t="n">
        <v>0</v>
      </c>
    </row>
    <row r="116" s="42" customFormat="true" ht="110.25" hidden="false" customHeight="true" outlineLevel="0" collapsed="false">
      <c r="A116" s="34" t="s">
        <v>226</v>
      </c>
      <c r="B116" s="35" t="s">
        <v>227</v>
      </c>
      <c r="C116" s="40" t="n">
        <v>3600</v>
      </c>
      <c r="D116" s="40"/>
      <c r="E116" s="40"/>
      <c r="F116" s="40"/>
      <c r="G116" s="40"/>
      <c r="H116" s="40"/>
      <c r="I116" s="40" t="n">
        <v>10142</v>
      </c>
      <c r="J116" s="37" t="n">
        <v>8867</v>
      </c>
      <c r="K116" s="37" t="n">
        <v>-638.44</v>
      </c>
      <c r="L116" s="38" t="n">
        <v>0</v>
      </c>
    </row>
    <row r="117" s="42" customFormat="true" ht="45" hidden="false" customHeight="false" outlineLevel="0" collapsed="false">
      <c r="A117" s="26" t="s">
        <v>228</v>
      </c>
      <c r="B117" s="27" t="s">
        <v>229</v>
      </c>
      <c r="C117" s="39" t="n">
        <f aca="false">C118</f>
        <v>2000</v>
      </c>
      <c r="D117" s="39" t="n">
        <f aca="false">D118</f>
        <v>0</v>
      </c>
      <c r="E117" s="39" t="n">
        <f aca="false">E118</f>
        <v>0</v>
      </c>
      <c r="F117" s="39" t="n">
        <f aca="false">F118</f>
        <v>0</v>
      </c>
      <c r="G117" s="39" t="n">
        <f aca="false">G118</f>
        <v>0</v>
      </c>
      <c r="H117" s="39" t="n">
        <f aca="false">H118</f>
        <v>0</v>
      </c>
      <c r="I117" s="39" t="n">
        <f aca="false">I118</f>
        <v>-155</v>
      </c>
      <c r="J117" s="29" t="n">
        <f aca="false">J118</f>
        <v>1269</v>
      </c>
      <c r="K117" s="29" t="n">
        <f aca="false">K118</f>
        <v>0</v>
      </c>
      <c r="L117" s="33" t="n">
        <f aca="false">K117/J117%</f>
        <v>0</v>
      </c>
    </row>
    <row r="118" s="42" customFormat="true" ht="84" hidden="false" customHeight="true" outlineLevel="0" collapsed="false">
      <c r="A118" s="34" t="s">
        <v>230</v>
      </c>
      <c r="B118" s="35" t="s">
        <v>231</v>
      </c>
      <c r="C118" s="40" t="n">
        <v>2000</v>
      </c>
      <c r="D118" s="40"/>
      <c r="E118" s="40"/>
      <c r="F118" s="40"/>
      <c r="G118" s="40"/>
      <c r="H118" s="40"/>
      <c r="I118" s="40" t="n">
        <v>-155</v>
      </c>
      <c r="J118" s="37" t="n">
        <v>1269</v>
      </c>
      <c r="K118" s="37" t="n">
        <v>0</v>
      </c>
      <c r="L118" s="38" t="n">
        <f aca="false">K118/J118%</f>
        <v>0</v>
      </c>
    </row>
    <row r="119" customFormat="false" ht="45" hidden="false" customHeight="false" outlineLevel="0" collapsed="false">
      <c r="A119" s="26" t="s">
        <v>232</v>
      </c>
      <c r="B119" s="27" t="s">
        <v>233</v>
      </c>
      <c r="C119" s="39" t="n">
        <f aca="false">C120</f>
        <v>60000</v>
      </c>
      <c r="D119" s="39" t="n">
        <f aca="false">D120</f>
        <v>0</v>
      </c>
      <c r="E119" s="39" t="n">
        <f aca="false">E120</f>
        <v>0</v>
      </c>
      <c r="F119" s="39" t="n">
        <f aca="false">F120</f>
        <v>0</v>
      </c>
      <c r="G119" s="39" t="n">
        <f aca="false">G120</f>
        <v>0</v>
      </c>
      <c r="H119" s="39" t="n">
        <f aca="false">H120</f>
        <v>0</v>
      </c>
      <c r="I119" s="39" t="n">
        <f aca="false">I120</f>
        <v>54000</v>
      </c>
      <c r="J119" s="29" t="n">
        <f aca="false">J120</f>
        <v>465799</v>
      </c>
      <c r="K119" s="29" t="n">
        <f aca="false">K120</f>
        <v>24034.29</v>
      </c>
      <c r="L119" s="33" t="n">
        <f aca="false">K119/J119%</f>
        <v>5.15979853971348</v>
      </c>
    </row>
    <row r="120" customFormat="false" ht="75" hidden="false" customHeight="false" outlineLevel="0" collapsed="false">
      <c r="A120" s="34" t="s">
        <v>232</v>
      </c>
      <c r="B120" s="35" t="s">
        <v>234</v>
      </c>
      <c r="C120" s="40" t="n">
        <v>60000</v>
      </c>
      <c r="D120" s="40"/>
      <c r="E120" s="40"/>
      <c r="F120" s="40"/>
      <c r="G120" s="40"/>
      <c r="H120" s="40"/>
      <c r="I120" s="40" t="n">
        <v>54000</v>
      </c>
      <c r="J120" s="37" t="n">
        <v>465799</v>
      </c>
      <c r="K120" s="37" t="n">
        <v>24034.29</v>
      </c>
      <c r="L120" s="38" t="n">
        <f aca="false">K120/J120%</f>
        <v>5.15979853971348</v>
      </c>
    </row>
    <row r="121" customFormat="false" ht="60" hidden="false" customHeight="false" outlineLevel="0" collapsed="false">
      <c r="A121" s="26" t="s">
        <v>235</v>
      </c>
      <c r="B121" s="27" t="s">
        <v>236</v>
      </c>
      <c r="C121" s="39" t="n">
        <f aca="false">C122</f>
        <v>16200</v>
      </c>
      <c r="D121" s="39" t="n">
        <f aca="false">D122</f>
        <v>0</v>
      </c>
      <c r="E121" s="39" t="n">
        <f aca="false">E122</f>
        <v>0</v>
      </c>
      <c r="F121" s="39" t="n">
        <f aca="false">F122</f>
        <v>0</v>
      </c>
      <c r="G121" s="39" t="n">
        <f aca="false">G122</f>
        <v>0</v>
      </c>
      <c r="H121" s="39" t="n">
        <f aca="false">H122</f>
        <v>0</v>
      </c>
      <c r="I121" s="39" t="n">
        <f aca="false">I122</f>
        <v>127727</v>
      </c>
      <c r="J121" s="29" t="n">
        <f aca="false">J122</f>
        <v>40202</v>
      </c>
      <c r="K121" s="29" t="n">
        <f aca="false">K122</f>
        <v>55928.18</v>
      </c>
      <c r="L121" s="33" t="n">
        <f aca="false">K121/J121%</f>
        <v>139.117904581862</v>
      </c>
    </row>
    <row r="122" customFormat="false" ht="87.75" hidden="false" customHeight="true" outlineLevel="0" collapsed="false">
      <c r="A122" s="34" t="s">
        <v>237</v>
      </c>
      <c r="B122" s="35" t="s">
        <v>238</v>
      </c>
      <c r="C122" s="40" t="n">
        <v>16200</v>
      </c>
      <c r="D122" s="40"/>
      <c r="E122" s="40"/>
      <c r="F122" s="40"/>
      <c r="G122" s="40"/>
      <c r="H122" s="40"/>
      <c r="I122" s="40" t="n">
        <v>127727</v>
      </c>
      <c r="J122" s="37" t="n">
        <v>40202</v>
      </c>
      <c r="K122" s="37" t="n">
        <v>55928.18</v>
      </c>
      <c r="L122" s="38" t="n">
        <f aca="false">K122/J122%</f>
        <v>139.117904581862</v>
      </c>
    </row>
    <row r="123" customFormat="false" ht="108" hidden="false" customHeight="true" outlineLevel="0" collapsed="false">
      <c r="A123" s="26" t="s">
        <v>239</v>
      </c>
      <c r="B123" s="27" t="s">
        <v>240</v>
      </c>
      <c r="C123" s="40"/>
      <c r="D123" s="40"/>
      <c r="E123" s="40"/>
      <c r="F123" s="40"/>
      <c r="G123" s="40"/>
      <c r="H123" s="40"/>
      <c r="I123" s="40"/>
      <c r="J123" s="37" t="n">
        <f aca="false">J124</f>
        <v>0</v>
      </c>
      <c r="K123" s="29" t="n">
        <f aca="false">K124</f>
        <v>19500</v>
      </c>
      <c r="L123" s="33" t="n">
        <v>0</v>
      </c>
    </row>
    <row r="124" customFormat="false" ht="132" hidden="false" customHeight="true" outlineLevel="0" collapsed="false">
      <c r="A124" s="34" t="s">
        <v>241</v>
      </c>
      <c r="B124" s="35" t="s">
        <v>242</v>
      </c>
      <c r="C124" s="40"/>
      <c r="D124" s="40"/>
      <c r="E124" s="40"/>
      <c r="F124" s="40"/>
      <c r="G124" s="40"/>
      <c r="H124" s="40"/>
      <c r="I124" s="40"/>
      <c r="J124" s="37" t="n">
        <v>0</v>
      </c>
      <c r="K124" s="37" t="n">
        <v>19500</v>
      </c>
      <c r="L124" s="38" t="n">
        <v>0</v>
      </c>
    </row>
    <row r="125" s="42" customFormat="true" ht="30" hidden="false" customHeight="false" outlineLevel="0" collapsed="false">
      <c r="A125" s="34" t="s">
        <v>243</v>
      </c>
      <c r="B125" s="27" t="s">
        <v>244</v>
      </c>
      <c r="C125" s="39" t="n">
        <f aca="false">C126+C127</f>
        <v>0</v>
      </c>
      <c r="D125" s="39" t="n">
        <f aca="false">D126+D127</f>
        <v>0</v>
      </c>
      <c r="E125" s="39" t="n">
        <f aca="false">E126+E127</f>
        <v>0</v>
      </c>
      <c r="F125" s="39" t="n">
        <f aca="false">F126+F127</f>
        <v>0</v>
      </c>
      <c r="G125" s="39" t="n">
        <f aca="false">G126+G127</f>
        <v>0</v>
      </c>
      <c r="H125" s="39" t="n">
        <f aca="false">H126+H127</f>
        <v>0</v>
      </c>
      <c r="I125" s="39" t="n">
        <f aca="false">I126+I127</f>
        <v>3000</v>
      </c>
      <c r="J125" s="29" t="n">
        <f aca="false">J126+J127</f>
        <v>1000</v>
      </c>
      <c r="K125" s="29" t="n">
        <f aca="false">K126+K127</f>
        <v>3000</v>
      </c>
      <c r="L125" s="33" t="n">
        <f aca="false">K125/J125%</f>
        <v>300</v>
      </c>
    </row>
    <row r="126" s="42" customFormat="true" ht="60" hidden="false" customHeight="false" outlineLevel="0" collapsed="false">
      <c r="A126" s="34" t="s">
        <v>245</v>
      </c>
      <c r="B126" s="35" t="s">
        <v>246</v>
      </c>
      <c r="C126" s="40" t="n">
        <v>0</v>
      </c>
      <c r="D126" s="40" t="n">
        <v>0</v>
      </c>
      <c r="E126" s="40" t="n">
        <v>0</v>
      </c>
      <c r="F126" s="40" t="n">
        <v>0</v>
      </c>
      <c r="G126" s="40" t="n">
        <v>0</v>
      </c>
      <c r="H126" s="40" t="n">
        <v>0</v>
      </c>
      <c r="I126" s="40" t="n">
        <v>3000</v>
      </c>
      <c r="J126" s="37" t="n">
        <v>1000</v>
      </c>
      <c r="K126" s="37" t="n">
        <v>3000</v>
      </c>
      <c r="L126" s="33" t="n">
        <f aca="false">K126/J126%</f>
        <v>300</v>
      </c>
    </row>
    <row r="127" s="42" customFormat="true" ht="45" hidden="true" customHeight="false" outlineLevel="0" collapsed="false">
      <c r="A127" s="34" t="s">
        <v>247</v>
      </c>
      <c r="B127" s="35" t="s">
        <v>248</v>
      </c>
      <c r="C127" s="40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0</v>
      </c>
      <c r="J127" s="50" t="n">
        <f aca="false">SUM(C127:I127)</f>
        <v>0</v>
      </c>
      <c r="K127" s="50" t="n">
        <v>0</v>
      </c>
      <c r="L127" s="38" t="e">
        <f aca="false">K127/J127%</f>
        <v>#DIV/0!</v>
      </c>
    </row>
    <row r="128" s="42" customFormat="true" ht="110.25" hidden="false" customHeight="true" outlineLevel="0" collapsed="false">
      <c r="A128" s="34" t="s">
        <v>249</v>
      </c>
      <c r="B128" s="57" t="s">
        <v>250</v>
      </c>
      <c r="C128" s="40"/>
      <c r="D128" s="40"/>
      <c r="E128" s="40"/>
      <c r="F128" s="40"/>
      <c r="G128" s="40"/>
      <c r="H128" s="40"/>
      <c r="I128" s="40" t="n">
        <v>186.74</v>
      </c>
      <c r="J128" s="29" t="n">
        <f aca="false">J129</f>
        <v>0</v>
      </c>
      <c r="K128" s="29" t="n">
        <f aca="false">K129</f>
        <v>257292.72</v>
      </c>
      <c r="L128" s="33" t="n">
        <v>0</v>
      </c>
    </row>
    <row r="129" s="42" customFormat="true" ht="66.75" hidden="false" customHeight="true" outlineLevel="0" collapsed="false">
      <c r="A129" s="34" t="s">
        <v>251</v>
      </c>
      <c r="B129" s="57" t="s">
        <v>252</v>
      </c>
      <c r="C129" s="40"/>
      <c r="D129" s="40"/>
      <c r="E129" s="40"/>
      <c r="F129" s="40"/>
      <c r="G129" s="40"/>
      <c r="H129" s="40"/>
      <c r="I129" s="40" t="n">
        <v>186.74</v>
      </c>
      <c r="J129" s="29" t="n">
        <f aca="false">J130</f>
        <v>0</v>
      </c>
      <c r="K129" s="29" t="n">
        <f aca="false">K130</f>
        <v>257292.72</v>
      </c>
      <c r="L129" s="33" t="n">
        <v>0</v>
      </c>
    </row>
    <row r="130" s="42" customFormat="true" ht="82.5" hidden="false" customHeight="true" outlineLevel="0" collapsed="false">
      <c r="A130" s="34" t="s">
        <v>253</v>
      </c>
      <c r="B130" s="58" t="s">
        <v>254</v>
      </c>
      <c r="C130" s="40"/>
      <c r="D130" s="40"/>
      <c r="E130" s="40"/>
      <c r="F130" s="40"/>
      <c r="G130" s="40"/>
      <c r="H130" s="40"/>
      <c r="I130" s="40" t="n">
        <v>186.74</v>
      </c>
      <c r="J130" s="37" t="n">
        <v>0</v>
      </c>
      <c r="K130" s="37" t="n">
        <v>257292.72</v>
      </c>
      <c r="L130" s="38" t="n">
        <v>0</v>
      </c>
    </row>
    <row r="131" s="42" customFormat="true" ht="24.75" hidden="false" customHeight="true" outlineLevel="0" collapsed="false">
      <c r="A131" s="26" t="s">
        <v>255</v>
      </c>
      <c r="B131" s="27" t="s">
        <v>256</v>
      </c>
      <c r="C131" s="39" t="n">
        <f aca="false">C132</f>
        <v>49260</v>
      </c>
      <c r="D131" s="39" t="n">
        <f aca="false">D132</f>
        <v>0</v>
      </c>
      <c r="E131" s="39" t="n">
        <f aca="false">E132</f>
        <v>0</v>
      </c>
      <c r="F131" s="39" t="n">
        <f aca="false">F132</f>
        <v>0</v>
      </c>
      <c r="G131" s="39" t="n">
        <f aca="false">G132</f>
        <v>0</v>
      </c>
      <c r="H131" s="39" t="n">
        <f aca="false">H132</f>
        <v>0</v>
      </c>
      <c r="I131" s="39" t="n">
        <f aca="false">I132</f>
        <v>59712</v>
      </c>
      <c r="J131" s="29" t="n">
        <f aca="false">J132</f>
        <v>95066</v>
      </c>
      <c r="K131" s="29" t="n">
        <f aca="false">K132</f>
        <v>93037.61</v>
      </c>
      <c r="L131" s="33" t="n">
        <f aca="false">K131/J131%</f>
        <v>97.8663349672859</v>
      </c>
    </row>
    <row r="132" customFormat="false" ht="60" hidden="false" customHeight="false" outlineLevel="0" collapsed="false">
      <c r="A132" s="26" t="s">
        <v>257</v>
      </c>
      <c r="B132" s="27" t="s">
        <v>258</v>
      </c>
      <c r="C132" s="39" t="n">
        <f aca="false">C133+C134</f>
        <v>49260</v>
      </c>
      <c r="D132" s="39" t="n">
        <f aca="false">D133+D134</f>
        <v>0</v>
      </c>
      <c r="E132" s="39" t="n">
        <f aca="false">E133+E134</f>
        <v>0</v>
      </c>
      <c r="F132" s="39" t="n">
        <f aca="false">F133+F134</f>
        <v>0</v>
      </c>
      <c r="G132" s="39" t="n">
        <f aca="false">G133+G134</f>
        <v>0</v>
      </c>
      <c r="H132" s="39" t="n">
        <f aca="false">H133+H134</f>
        <v>0</v>
      </c>
      <c r="I132" s="39" t="n">
        <f aca="false">I133+I134</f>
        <v>59712</v>
      </c>
      <c r="J132" s="29" t="n">
        <f aca="false">J133+J134</f>
        <v>95066</v>
      </c>
      <c r="K132" s="29" t="n">
        <f aca="false">K133+K134</f>
        <v>93037.61</v>
      </c>
      <c r="L132" s="33" t="n">
        <f aca="false">K132/J132%</f>
        <v>97.8663349672859</v>
      </c>
    </row>
    <row r="133" customFormat="false" ht="60" hidden="false" customHeight="false" outlineLevel="0" collapsed="false">
      <c r="A133" s="34" t="s">
        <v>259</v>
      </c>
      <c r="B133" s="35" t="s">
        <v>260</v>
      </c>
      <c r="C133" s="40" t="n">
        <v>17260</v>
      </c>
      <c r="D133" s="40"/>
      <c r="E133" s="40"/>
      <c r="F133" s="40"/>
      <c r="G133" s="40"/>
      <c r="H133" s="40"/>
      <c r="I133" s="40" t="n">
        <v>83912</v>
      </c>
      <c r="J133" s="37" t="n">
        <v>79769</v>
      </c>
      <c r="K133" s="37" t="n">
        <v>92887.61</v>
      </c>
      <c r="L133" s="38" t="n">
        <f aca="false">K133/J133%</f>
        <v>116.445749601976</v>
      </c>
    </row>
    <row r="134" customFormat="false" ht="75" hidden="false" customHeight="false" outlineLevel="0" collapsed="false">
      <c r="A134" s="34" t="s">
        <v>261</v>
      </c>
      <c r="B134" s="35" t="s">
        <v>262</v>
      </c>
      <c r="C134" s="40" t="n">
        <v>32000</v>
      </c>
      <c r="D134" s="40"/>
      <c r="E134" s="40"/>
      <c r="F134" s="40"/>
      <c r="G134" s="40"/>
      <c r="H134" s="40"/>
      <c r="I134" s="40" t="n">
        <v>-24200</v>
      </c>
      <c r="J134" s="37" t="n">
        <v>15297</v>
      </c>
      <c r="K134" s="37" t="n">
        <v>150</v>
      </c>
      <c r="L134" s="38" t="n">
        <f aca="false">K134/J134%</f>
        <v>0.980584428319278</v>
      </c>
    </row>
    <row r="135" customFormat="false" ht="45" hidden="true" customHeight="false" outlineLevel="0" collapsed="false">
      <c r="A135" s="34" t="s">
        <v>263</v>
      </c>
      <c r="B135" s="57" t="s">
        <v>264</v>
      </c>
      <c r="C135" s="40"/>
      <c r="D135" s="40"/>
      <c r="E135" s="40"/>
      <c r="F135" s="40"/>
      <c r="G135" s="40"/>
      <c r="H135" s="40"/>
      <c r="I135" s="40" t="n">
        <f aca="false">I136</f>
        <v>112960</v>
      </c>
      <c r="J135" s="47" t="n">
        <f aca="false">J136</f>
        <v>0</v>
      </c>
      <c r="K135" s="47" t="n">
        <f aca="false">K136</f>
        <v>0</v>
      </c>
      <c r="L135" s="33" t="e">
        <f aca="false">K135/J135%</f>
        <v>#DIV/0!</v>
      </c>
    </row>
    <row r="136" customFormat="false" ht="111.75" hidden="true" customHeight="true" outlineLevel="0" collapsed="false">
      <c r="A136" s="34" t="s">
        <v>265</v>
      </c>
      <c r="B136" s="58" t="s">
        <v>266</v>
      </c>
      <c r="C136" s="40"/>
      <c r="D136" s="40"/>
      <c r="E136" s="40"/>
      <c r="F136" s="40"/>
      <c r="G136" s="40"/>
      <c r="H136" s="40"/>
      <c r="I136" s="40" t="n">
        <v>112960</v>
      </c>
      <c r="J136" s="50" t="n">
        <v>0</v>
      </c>
      <c r="K136" s="50" t="n">
        <v>0</v>
      </c>
      <c r="L136" s="38" t="e">
        <f aca="false">K136/J136%</f>
        <v>#DIV/0!</v>
      </c>
    </row>
    <row r="137" customFormat="false" ht="30" hidden="true" customHeight="true" outlineLevel="0" collapsed="false">
      <c r="A137" s="25" t="s">
        <v>267</v>
      </c>
      <c r="B137" s="31" t="s">
        <v>268</v>
      </c>
      <c r="C137" s="41" t="n">
        <f aca="false">C138</f>
        <v>0</v>
      </c>
      <c r="D137" s="41" t="n">
        <f aca="false">D138+D140</f>
        <v>0</v>
      </c>
      <c r="E137" s="41" t="n">
        <f aca="false">E138</f>
        <v>0</v>
      </c>
      <c r="F137" s="41" t="n">
        <f aca="false">F138+F140</f>
        <v>30000</v>
      </c>
      <c r="G137" s="41" t="n">
        <f aca="false">G138+G140</f>
        <v>0</v>
      </c>
      <c r="H137" s="41" t="n">
        <f aca="false">H138+H140</f>
        <v>0</v>
      </c>
      <c r="I137" s="41" t="n">
        <f aca="false">I138+I140</f>
        <v>-8.67</v>
      </c>
      <c r="J137" s="59" t="n">
        <f aca="false">J140</f>
        <v>0</v>
      </c>
      <c r="K137" s="59" t="n">
        <f aca="false">K140</f>
        <v>0</v>
      </c>
      <c r="L137" s="32" t="e">
        <f aca="false">K137/J137%</f>
        <v>#DIV/0!</v>
      </c>
    </row>
    <row r="138" customFormat="false" ht="15" hidden="true" customHeight="false" outlineLevel="0" collapsed="false">
      <c r="A138" s="26" t="s">
        <v>269</v>
      </c>
      <c r="B138" s="27" t="s">
        <v>270</v>
      </c>
      <c r="C138" s="39" t="n">
        <f aca="false">C139</f>
        <v>0</v>
      </c>
      <c r="D138" s="39" t="n">
        <f aca="false">D139</f>
        <v>0</v>
      </c>
      <c r="E138" s="39" t="n">
        <f aca="false">E139</f>
        <v>0</v>
      </c>
      <c r="F138" s="39" t="n">
        <f aca="false">F139</f>
        <v>0</v>
      </c>
      <c r="G138" s="39" t="n">
        <f aca="false">G139</f>
        <v>0</v>
      </c>
      <c r="H138" s="39" t="n">
        <f aca="false">H139</f>
        <v>0</v>
      </c>
      <c r="I138" s="39" t="n">
        <f aca="false">I139</f>
        <v>0</v>
      </c>
      <c r="J138" s="47"/>
      <c r="K138" s="47"/>
      <c r="L138" s="33" t="e">
        <f aca="false">K138/J138%</f>
        <v>#DIV/0!</v>
      </c>
    </row>
    <row r="139" customFormat="false" ht="15" hidden="true" customHeight="false" outlineLevel="0" collapsed="false">
      <c r="A139" s="34" t="s">
        <v>271</v>
      </c>
      <c r="B139" s="35" t="s">
        <v>272</v>
      </c>
      <c r="C139" s="40" t="n">
        <v>0</v>
      </c>
      <c r="D139" s="40" t="n">
        <v>0</v>
      </c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0</v>
      </c>
      <c r="J139" s="50"/>
      <c r="K139" s="47"/>
      <c r="L139" s="33" t="e">
        <f aca="false">K139/J139%</f>
        <v>#DIV/0!</v>
      </c>
    </row>
    <row r="140" customFormat="false" ht="33" hidden="true" customHeight="true" outlineLevel="0" collapsed="false">
      <c r="A140" s="26" t="s">
        <v>273</v>
      </c>
      <c r="B140" s="35" t="s">
        <v>274</v>
      </c>
      <c r="C140" s="40"/>
      <c r="D140" s="40" t="n">
        <f aca="false">D141</f>
        <v>0</v>
      </c>
      <c r="E140" s="40"/>
      <c r="F140" s="40" t="n">
        <f aca="false">F141</f>
        <v>30000</v>
      </c>
      <c r="G140" s="40" t="n">
        <f aca="false">G141</f>
        <v>0</v>
      </c>
      <c r="H140" s="40" t="n">
        <f aca="false">H141</f>
        <v>0</v>
      </c>
      <c r="I140" s="40" t="n">
        <f aca="false">I141</f>
        <v>-8.67</v>
      </c>
      <c r="J140" s="50" t="n">
        <f aca="false">J141</f>
        <v>0</v>
      </c>
      <c r="K140" s="50" t="n">
        <f aca="false">K141</f>
        <v>0</v>
      </c>
      <c r="L140" s="38" t="e">
        <f aca="false">K140/J140%</f>
        <v>#DIV/0!</v>
      </c>
    </row>
    <row r="141" customFormat="false" ht="15" hidden="true" customHeight="false" outlineLevel="0" collapsed="false">
      <c r="A141" s="26" t="s">
        <v>275</v>
      </c>
      <c r="B141" s="35" t="s">
        <v>276</v>
      </c>
      <c r="C141" s="40"/>
      <c r="D141" s="40"/>
      <c r="E141" s="40"/>
      <c r="F141" s="40" t="n">
        <v>30000</v>
      </c>
      <c r="G141" s="40"/>
      <c r="H141" s="40"/>
      <c r="I141" s="40" t="n">
        <v>-8.67</v>
      </c>
      <c r="J141" s="50" t="n">
        <v>0</v>
      </c>
      <c r="K141" s="50" t="n">
        <v>0</v>
      </c>
      <c r="L141" s="38" t="e">
        <f aca="false">K141/J141%</f>
        <v>#DIV/0!</v>
      </c>
    </row>
    <row r="142" s="42" customFormat="true" ht="22.5" hidden="false" customHeight="true" outlineLevel="0" collapsed="false">
      <c r="A142" s="60" t="s">
        <v>277</v>
      </c>
      <c r="B142" s="61" t="s">
        <v>278</v>
      </c>
      <c r="C142" s="62" t="n">
        <f aca="false">C143+C222</f>
        <v>207900454.93</v>
      </c>
      <c r="D142" s="62" t="n">
        <f aca="false">D143+D222</f>
        <v>-298769.5</v>
      </c>
      <c r="E142" s="62" t="n">
        <f aca="false">E143+E222</f>
        <v>41170460.8</v>
      </c>
      <c r="F142" s="62" t="n">
        <f aca="false">F143+F222+F219</f>
        <v>13110555.41</v>
      </c>
      <c r="G142" s="62" t="n">
        <f aca="false">G143+G222+G219</f>
        <v>12348307.22</v>
      </c>
      <c r="H142" s="62" t="n">
        <f aca="false">H143+H222+H219</f>
        <v>16465259.01</v>
      </c>
      <c r="I142" s="62" t="n">
        <f aca="false">I143+I222+I219</f>
        <v>533099.9</v>
      </c>
      <c r="J142" s="63" t="n">
        <f aca="false">J143+J219+J222</f>
        <v>273633274.85</v>
      </c>
      <c r="K142" s="23" t="n">
        <f aca="false">K143+K219+K222</f>
        <v>164204056.03</v>
      </c>
      <c r="L142" s="32" t="n">
        <f aca="false">K142/J142%</f>
        <v>60.0088041631681</v>
      </c>
    </row>
    <row r="143" s="51" customFormat="true" ht="28.5" hidden="false" customHeight="false" outlineLevel="0" collapsed="false">
      <c r="A143" s="60" t="s">
        <v>279</v>
      </c>
      <c r="B143" s="61" t="s">
        <v>280</v>
      </c>
      <c r="C143" s="62" t="n">
        <f aca="false">C144+C151+C191+C212</f>
        <v>207900454.93</v>
      </c>
      <c r="D143" s="62" t="n">
        <f aca="false">D144+D151+D191+D212</f>
        <v>0</v>
      </c>
      <c r="E143" s="62" t="n">
        <f aca="false">E144+E151+E191+E212</f>
        <v>41170460.8</v>
      </c>
      <c r="F143" s="62" t="n">
        <f aca="false">F144+F151+F191+F212</f>
        <v>12987385.36</v>
      </c>
      <c r="G143" s="62" t="n">
        <f aca="false">G144+G151+G191+G212</f>
        <v>12348307.22</v>
      </c>
      <c r="H143" s="62" t="n">
        <f aca="false">H144+H151+H191+H212</f>
        <v>16449734.2</v>
      </c>
      <c r="I143" s="62" t="n">
        <f aca="false">I144+I151+I191+I212</f>
        <v>533099.9</v>
      </c>
      <c r="J143" s="63" t="n">
        <f aca="false">J144+J151+J191+J212</f>
        <v>273909867.55</v>
      </c>
      <c r="K143" s="23" t="n">
        <f aca="false">K144+K151+K191+K212</f>
        <v>164533787.92</v>
      </c>
      <c r="L143" s="64" t="n">
        <f aca="false">K143/J143%</f>
        <v>60.0685873027067</v>
      </c>
    </row>
    <row r="144" customFormat="false" ht="14.25" hidden="false" customHeight="false" outlineLevel="0" collapsed="false">
      <c r="A144" s="60" t="s">
        <v>281</v>
      </c>
      <c r="B144" s="61" t="s">
        <v>282</v>
      </c>
      <c r="C144" s="62" t="n">
        <f aca="false">C145+C147</f>
        <v>33968900</v>
      </c>
      <c r="D144" s="62" t="n">
        <f aca="false">D145+D147</f>
        <v>0</v>
      </c>
      <c r="E144" s="62" t="n">
        <f aca="false">E145+E147</f>
        <v>0</v>
      </c>
      <c r="F144" s="62" t="n">
        <f aca="false">F145+F147</f>
        <v>966148</v>
      </c>
      <c r="G144" s="62" t="n">
        <f aca="false">G145+G147</f>
        <v>10474100</v>
      </c>
      <c r="H144" s="62" t="n">
        <f aca="false">H145+H147</f>
        <v>2474033</v>
      </c>
      <c r="I144" s="62" t="n">
        <f aca="false">I145+I147</f>
        <v>1700000</v>
      </c>
      <c r="J144" s="63" t="n">
        <f aca="false">J145+J147</f>
        <v>50911000</v>
      </c>
      <c r="K144" s="23" t="n">
        <f aca="false">K145+K147</f>
        <v>38457980</v>
      </c>
      <c r="L144" s="32" t="n">
        <f aca="false">K144/J144%</f>
        <v>75.5396279782365</v>
      </c>
    </row>
    <row r="145" customFormat="false" ht="20.25" hidden="false" customHeight="true" outlineLevel="0" collapsed="false">
      <c r="A145" s="60" t="s">
        <v>283</v>
      </c>
      <c r="B145" s="61" t="s">
        <v>284</v>
      </c>
      <c r="C145" s="62" t="n">
        <f aca="false">C146</f>
        <v>33475000</v>
      </c>
      <c r="D145" s="62" t="n">
        <f aca="false">D146</f>
        <v>0</v>
      </c>
      <c r="E145" s="62" t="n">
        <f aca="false">E146</f>
        <v>0</v>
      </c>
      <c r="F145" s="62" t="n">
        <f aca="false">F146</f>
        <v>0</v>
      </c>
      <c r="G145" s="62" t="n">
        <f aca="false">G146</f>
        <v>0</v>
      </c>
      <c r="H145" s="62" t="n">
        <f aca="false">H146</f>
        <v>0</v>
      </c>
      <c r="I145" s="62" t="n">
        <f aca="false">I146</f>
        <v>0</v>
      </c>
      <c r="J145" s="63" t="n">
        <f aca="false">J146</f>
        <v>33856000</v>
      </c>
      <c r="K145" s="23" t="n">
        <f aca="false">K146</f>
        <v>25670848</v>
      </c>
      <c r="L145" s="32" t="n">
        <f aca="false">K145/J145%</f>
        <v>75.823629489603</v>
      </c>
    </row>
    <row r="146" customFormat="false" ht="30" hidden="false" customHeight="false" outlineLevel="0" collapsed="false">
      <c r="A146" s="15" t="s">
        <v>285</v>
      </c>
      <c r="B146" s="65" t="s">
        <v>286</v>
      </c>
      <c r="C146" s="66" t="n">
        <v>33475000</v>
      </c>
      <c r="D146" s="66"/>
      <c r="E146" s="66"/>
      <c r="F146" s="66"/>
      <c r="G146" s="66"/>
      <c r="H146" s="66"/>
      <c r="I146" s="66"/>
      <c r="J146" s="67" t="n">
        <v>33856000</v>
      </c>
      <c r="K146" s="29" t="n">
        <v>25670848</v>
      </c>
      <c r="L146" s="33" t="n">
        <f aca="false">K146/J146%</f>
        <v>75.823629489603</v>
      </c>
    </row>
    <row r="147" customFormat="false" ht="28.5" hidden="false" customHeight="false" outlineLevel="0" collapsed="false">
      <c r="A147" s="60" t="s">
        <v>287</v>
      </c>
      <c r="B147" s="61" t="s">
        <v>288</v>
      </c>
      <c r="C147" s="62" t="n">
        <f aca="false">C148</f>
        <v>493900</v>
      </c>
      <c r="D147" s="62" t="n">
        <f aca="false">D148</f>
        <v>0</v>
      </c>
      <c r="E147" s="62" t="n">
        <f aca="false">E148</f>
        <v>0</v>
      </c>
      <c r="F147" s="62" t="n">
        <f aca="false">F148</f>
        <v>966148</v>
      </c>
      <c r="G147" s="62" t="n">
        <f aca="false">G148</f>
        <v>10474100</v>
      </c>
      <c r="H147" s="62" t="n">
        <f aca="false">H148</f>
        <v>2474033</v>
      </c>
      <c r="I147" s="62" t="n">
        <f aca="false">I148</f>
        <v>1700000</v>
      </c>
      <c r="J147" s="63" t="n">
        <f aca="false">J148</f>
        <v>17055000</v>
      </c>
      <c r="K147" s="23" t="n">
        <f aca="false">K148</f>
        <v>12787132</v>
      </c>
      <c r="L147" s="32" t="n">
        <f aca="false">K147/J147%</f>
        <v>74.9758545880973</v>
      </c>
    </row>
    <row r="148" customFormat="false" ht="30" hidden="false" customHeight="false" outlineLevel="0" collapsed="false">
      <c r="A148" s="68" t="s">
        <v>289</v>
      </c>
      <c r="B148" s="69" t="s">
        <v>290</v>
      </c>
      <c r="C148" s="66" t="n">
        <v>493900</v>
      </c>
      <c r="D148" s="66"/>
      <c r="E148" s="66"/>
      <c r="F148" s="66" t="n">
        <v>966148</v>
      </c>
      <c r="G148" s="66" t="n">
        <v>10474100</v>
      </c>
      <c r="H148" s="66" t="n">
        <f aca="false">983701+1490332</f>
        <v>2474033</v>
      </c>
      <c r="I148" s="66" t="n">
        <v>1700000</v>
      </c>
      <c r="J148" s="67" t="n">
        <v>17055000</v>
      </c>
      <c r="K148" s="29" t="n">
        <v>12787132</v>
      </c>
      <c r="L148" s="33" t="n">
        <f aca="false">K148/J148%</f>
        <v>74.9758545880973</v>
      </c>
    </row>
    <row r="149" customFormat="false" ht="85.5" hidden="true" customHeight="false" outlineLevel="0" collapsed="false">
      <c r="A149" s="60" t="s">
        <v>291</v>
      </c>
      <c r="B149" s="61" t="s">
        <v>292</v>
      </c>
      <c r="C149" s="62" t="n">
        <f aca="false">C150</f>
        <v>0</v>
      </c>
      <c r="D149" s="62" t="n">
        <f aca="false">D150</f>
        <v>0</v>
      </c>
      <c r="E149" s="62" t="n">
        <f aca="false">E150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70" t="n">
        <f aca="false">SUM(C149:I149)</f>
        <v>0</v>
      </c>
      <c r="K149" s="47"/>
      <c r="L149" s="33" t="e">
        <f aca="false">K149/J149%</f>
        <v>#DIV/0!</v>
      </c>
    </row>
    <row r="150" customFormat="false" ht="75" hidden="true" customHeight="false" outlineLevel="0" collapsed="false">
      <c r="A150" s="68" t="s">
        <v>293</v>
      </c>
      <c r="B150" s="69" t="s">
        <v>294</v>
      </c>
      <c r="C150" s="66" t="n">
        <v>0</v>
      </c>
      <c r="D150" s="66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  <c r="J150" s="71" t="n">
        <f aca="false">SUM(C150:I150)</f>
        <v>0</v>
      </c>
      <c r="K150" s="47"/>
      <c r="L150" s="33" t="e">
        <f aca="false">K150/J150%</f>
        <v>#DIV/0!</v>
      </c>
    </row>
    <row r="151" customFormat="false" ht="28.5" hidden="false" customHeight="false" outlineLevel="0" collapsed="false">
      <c r="A151" s="60" t="s">
        <v>295</v>
      </c>
      <c r="B151" s="61" t="s">
        <v>296</v>
      </c>
      <c r="C151" s="62" t="n">
        <f aca="false">C152+C154+C156+C158+C162+C166+C168+C170+C172+C164+C160</f>
        <v>35384902.84</v>
      </c>
      <c r="D151" s="62" t="n">
        <f aca="false">D152+D154+D156+D158+D162+D166+D168+D170+D172+D164+D160</f>
        <v>0</v>
      </c>
      <c r="E151" s="62" t="n">
        <f aca="false">E152+E154+E156+E158+E162+E166+E168+E170+E172+E164+E160</f>
        <v>41170328</v>
      </c>
      <c r="F151" s="62" t="n">
        <f aca="false">F152+F154+F156+F158+F162+F166+F168+F170+F172+F164+F160</f>
        <v>12021237.36</v>
      </c>
      <c r="G151" s="62" t="n">
        <f aca="false">G152+G154+G156+G158+G162+G166+G168+G170+G172+G164+G160</f>
        <v>582182.07</v>
      </c>
      <c r="H151" s="62" t="n">
        <f aca="false">H152+H154+H156+H158+H162+H166+H168+H170+H172+H164+H160</f>
        <v>117883.2</v>
      </c>
      <c r="I151" s="62" t="n">
        <f aca="false">I152+I154+I156+I158+I162+I166+I168+I170+I172+I164+I160</f>
        <v>-1166900.1</v>
      </c>
      <c r="J151" s="63" t="n">
        <f aca="false">J152+J154+J158+J160+J162+J166+J168+J170+J172</f>
        <v>53442870.33</v>
      </c>
      <c r="K151" s="23" t="n">
        <f aca="false">K152+K154+K158+K160+K162+K166+K168+K170+K172</f>
        <v>36210915.91</v>
      </c>
      <c r="L151" s="32" t="n">
        <f aca="false">K151/J151%</f>
        <v>67.7563081593563</v>
      </c>
    </row>
    <row r="152" s="42" customFormat="true" ht="38.25" hidden="false" customHeight="true" outlineLevel="0" collapsed="false">
      <c r="A152" s="68" t="s">
        <v>297</v>
      </c>
      <c r="B152" s="69" t="s">
        <v>298</v>
      </c>
      <c r="C152" s="66" t="n">
        <f aca="false">C153</f>
        <v>0</v>
      </c>
      <c r="D152" s="66" t="n">
        <f aca="false">D153</f>
        <v>0</v>
      </c>
      <c r="E152" s="66" t="n">
        <f aca="false">E153</f>
        <v>0</v>
      </c>
      <c r="F152" s="66" t="n">
        <f aca="false">F153</f>
        <v>0</v>
      </c>
      <c r="G152" s="66" t="n">
        <f aca="false">G153</f>
        <v>0</v>
      </c>
      <c r="H152" s="66" t="n">
        <f aca="false">H153</f>
        <v>0</v>
      </c>
      <c r="I152" s="66" t="n">
        <f aca="false">I153</f>
        <v>0</v>
      </c>
      <c r="J152" s="67" t="n">
        <f aca="false">J153</f>
        <v>1753947</v>
      </c>
      <c r="K152" s="29" t="n">
        <f aca="false">K153</f>
        <v>0</v>
      </c>
      <c r="L152" s="33" t="n">
        <f aca="false">K152/J152%</f>
        <v>0</v>
      </c>
    </row>
    <row r="153" s="42" customFormat="true" ht="39" hidden="false" customHeight="true" outlineLevel="0" collapsed="false">
      <c r="A153" s="72" t="s">
        <v>299</v>
      </c>
      <c r="B153" s="73" t="s">
        <v>300</v>
      </c>
      <c r="C153" s="74" t="n">
        <v>0</v>
      </c>
      <c r="D153" s="74" t="n">
        <v>0</v>
      </c>
      <c r="E153" s="74" t="n">
        <v>0</v>
      </c>
      <c r="F153" s="74" t="n">
        <v>0</v>
      </c>
      <c r="G153" s="74" t="n">
        <v>0</v>
      </c>
      <c r="H153" s="74" t="n">
        <v>0</v>
      </c>
      <c r="I153" s="74" t="n">
        <v>0</v>
      </c>
      <c r="J153" s="75" t="n">
        <v>1753947</v>
      </c>
      <c r="K153" s="29" t="n">
        <v>0</v>
      </c>
      <c r="L153" s="33" t="n">
        <f aca="false">K153/J153%</f>
        <v>0</v>
      </c>
    </row>
    <row r="154" customFormat="false" ht="80.25" hidden="false" customHeight="true" outlineLevel="0" collapsed="false">
      <c r="A154" s="68" t="s">
        <v>301</v>
      </c>
      <c r="B154" s="69" t="s">
        <v>302</v>
      </c>
      <c r="C154" s="66" t="n">
        <f aca="false">C155</f>
        <v>8814435</v>
      </c>
      <c r="D154" s="66" t="n">
        <f aca="false">D155</f>
        <v>0</v>
      </c>
      <c r="E154" s="66" t="n">
        <f aca="false">E155</f>
        <v>0</v>
      </c>
      <c r="F154" s="66" t="n">
        <f aca="false">F155</f>
        <v>8955297.36</v>
      </c>
      <c r="G154" s="66" t="n">
        <f aca="false">G155</f>
        <v>0</v>
      </c>
      <c r="H154" s="66" t="n">
        <f aca="false">H155</f>
        <v>0</v>
      </c>
      <c r="I154" s="66" t="n">
        <f aca="false">I155</f>
        <v>-8098.84</v>
      </c>
      <c r="J154" s="67" t="n">
        <f aca="false">J155</f>
        <v>10332818</v>
      </c>
      <c r="K154" s="29" t="n">
        <f aca="false">K155</f>
        <v>4581070.26</v>
      </c>
      <c r="L154" s="33" t="n">
        <f aca="false">K154/J154%</f>
        <v>44.3351490367875</v>
      </c>
    </row>
    <row r="155" customFormat="false" ht="80.25" hidden="false" customHeight="true" outlineLevel="0" collapsed="false">
      <c r="A155" s="72" t="s">
        <v>303</v>
      </c>
      <c r="B155" s="73" t="s">
        <v>304</v>
      </c>
      <c r="C155" s="74" t="n">
        <v>8814435</v>
      </c>
      <c r="D155" s="74"/>
      <c r="E155" s="74"/>
      <c r="F155" s="74" t="n">
        <v>8955297.36</v>
      </c>
      <c r="G155" s="74"/>
      <c r="H155" s="74"/>
      <c r="I155" s="74" t="n">
        <v>-8098.84</v>
      </c>
      <c r="J155" s="75" t="n">
        <v>10332818</v>
      </c>
      <c r="K155" s="37" t="n">
        <v>4581070.26</v>
      </c>
      <c r="L155" s="38" t="n">
        <f aca="false">K155/J155%</f>
        <v>44.3351490367875</v>
      </c>
    </row>
    <row r="156" customFormat="false" ht="45" hidden="true" customHeight="false" outlineLevel="0" collapsed="false">
      <c r="A156" s="68" t="s">
        <v>305</v>
      </c>
      <c r="B156" s="69" t="s">
        <v>306</v>
      </c>
      <c r="C156" s="76" t="n">
        <f aca="false">C157</f>
        <v>0</v>
      </c>
      <c r="D156" s="76" t="n">
        <f aca="false">D157</f>
        <v>0</v>
      </c>
      <c r="E156" s="76" t="n">
        <f aca="false">E157</f>
        <v>0</v>
      </c>
      <c r="F156" s="76" t="n">
        <f aca="false">F157</f>
        <v>0</v>
      </c>
      <c r="G156" s="76" t="n">
        <f aca="false">G157</f>
        <v>0</v>
      </c>
      <c r="H156" s="76" t="n">
        <f aca="false">H157</f>
        <v>0</v>
      </c>
      <c r="I156" s="76" t="n">
        <f aca="false">I157</f>
        <v>0</v>
      </c>
      <c r="J156" s="77" t="n">
        <f aca="false">SUM(C156:I156)</f>
        <v>0</v>
      </c>
      <c r="K156" s="47"/>
      <c r="L156" s="33" t="e">
        <f aca="false">K156/J156%</f>
        <v>#DIV/0!</v>
      </c>
    </row>
    <row r="157" customFormat="false" ht="60" hidden="true" customHeight="false" outlineLevel="0" collapsed="false">
      <c r="A157" s="72" t="s">
        <v>307</v>
      </c>
      <c r="B157" s="73" t="s">
        <v>308</v>
      </c>
      <c r="C157" s="78" t="n">
        <v>0</v>
      </c>
      <c r="D157" s="78" t="n">
        <v>0</v>
      </c>
      <c r="E157" s="78" t="n">
        <v>0</v>
      </c>
      <c r="F157" s="78" t="n">
        <v>0</v>
      </c>
      <c r="G157" s="78" t="n">
        <v>0</v>
      </c>
      <c r="H157" s="78" t="n">
        <v>0</v>
      </c>
      <c r="I157" s="78" t="n">
        <v>0</v>
      </c>
      <c r="J157" s="79" t="n">
        <f aca="false">SUM(C157:I157)</f>
        <v>0</v>
      </c>
      <c r="K157" s="47"/>
      <c r="L157" s="33" t="e">
        <f aca="false">K157/J157%</f>
        <v>#DIV/0!</v>
      </c>
    </row>
    <row r="158" customFormat="false" ht="45" hidden="true" customHeight="false" outlineLevel="0" collapsed="false">
      <c r="A158" s="68" t="s">
        <v>309</v>
      </c>
      <c r="B158" s="69" t="s">
        <v>310</v>
      </c>
      <c r="C158" s="66" t="n">
        <f aca="false">C159</f>
        <v>7848633.8</v>
      </c>
      <c r="D158" s="66" t="n">
        <f aca="false">D159</f>
        <v>0</v>
      </c>
      <c r="E158" s="66" t="n">
        <f aca="false">E159</f>
        <v>0</v>
      </c>
      <c r="F158" s="66" t="n">
        <f aca="false">F159</f>
        <v>0</v>
      </c>
      <c r="G158" s="66" t="n">
        <f aca="false">G159</f>
        <v>0</v>
      </c>
      <c r="H158" s="66" t="n">
        <f aca="false">H159</f>
        <v>0</v>
      </c>
      <c r="I158" s="66" t="n">
        <f aca="false">I159</f>
        <v>-107758.26</v>
      </c>
      <c r="J158" s="71" t="n">
        <f aca="false">J159</f>
        <v>0</v>
      </c>
      <c r="K158" s="47" t="n">
        <f aca="false">K159</f>
        <v>0</v>
      </c>
      <c r="L158" s="33" t="e">
        <f aca="false">K158/J158%</f>
        <v>#DIV/0!</v>
      </c>
    </row>
    <row r="159" customFormat="false" ht="40.5" hidden="true" customHeight="true" outlineLevel="0" collapsed="false">
      <c r="A159" s="72" t="s">
        <v>311</v>
      </c>
      <c r="B159" s="73" t="s">
        <v>312</v>
      </c>
      <c r="C159" s="74" t="n">
        <v>7848633.8</v>
      </c>
      <c r="D159" s="74"/>
      <c r="E159" s="74"/>
      <c r="F159" s="74"/>
      <c r="G159" s="74"/>
      <c r="H159" s="74"/>
      <c r="I159" s="74" t="n">
        <v>-107758.26</v>
      </c>
      <c r="J159" s="80" t="n">
        <v>0</v>
      </c>
      <c r="K159" s="50" t="n">
        <v>0</v>
      </c>
      <c r="L159" s="38" t="e">
        <f aca="false">K159/J159%</f>
        <v>#DIV/0!</v>
      </c>
    </row>
    <row r="160" customFormat="false" ht="45" hidden="false" customHeight="false" outlineLevel="0" collapsed="false">
      <c r="A160" s="68" t="s">
        <v>313</v>
      </c>
      <c r="B160" s="69" t="s">
        <v>314</v>
      </c>
      <c r="C160" s="74" t="n">
        <f aca="false">C161</f>
        <v>6746603</v>
      </c>
      <c r="D160" s="74" t="n">
        <f aca="false">D161</f>
        <v>0</v>
      </c>
      <c r="E160" s="74" t="n">
        <f aca="false">E161</f>
        <v>0</v>
      </c>
      <c r="F160" s="74" t="n">
        <f aca="false">F161</f>
        <v>0</v>
      </c>
      <c r="G160" s="74" t="n">
        <f aca="false">G161</f>
        <v>0</v>
      </c>
      <c r="H160" s="74" t="n">
        <f aca="false">H161</f>
        <v>0</v>
      </c>
      <c r="I160" s="74" t="n">
        <f aca="false">I161</f>
        <v>-1051043</v>
      </c>
      <c r="J160" s="67" t="n">
        <f aca="false">J161</f>
        <v>8104912</v>
      </c>
      <c r="K160" s="29" t="n">
        <f aca="false">K161</f>
        <v>3150000</v>
      </c>
      <c r="L160" s="33" t="n">
        <f aca="false">K160/J160%</f>
        <v>38.865320191015</v>
      </c>
    </row>
    <row r="161" customFormat="false" ht="60" hidden="false" customHeight="false" outlineLevel="0" collapsed="false">
      <c r="A161" s="72" t="s">
        <v>315</v>
      </c>
      <c r="B161" s="73" t="s">
        <v>316</v>
      </c>
      <c r="C161" s="74" t="n">
        <v>6746603</v>
      </c>
      <c r="D161" s="74"/>
      <c r="E161" s="74"/>
      <c r="F161" s="74"/>
      <c r="G161" s="74"/>
      <c r="H161" s="74"/>
      <c r="I161" s="74" t="n">
        <v>-1051043</v>
      </c>
      <c r="J161" s="75" t="n">
        <v>8104912</v>
      </c>
      <c r="K161" s="37" t="n">
        <v>3150000</v>
      </c>
      <c r="L161" s="38" t="n">
        <f aca="false">K161/J161%</f>
        <v>38.865320191015</v>
      </c>
    </row>
    <row r="162" customFormat="false" ht="53.25" hidden="false" customHeight="true" outlineLevel="0" collapsed="false">
      <c r="A162" s="68" t="s">
        <v>317</v>
      </c>
      <c r="B162" s="69" t="s">
        <v>318</v>
      </c>
      <c r="C162" s="66" t="n">
        <f aca="false">C163</f>
        <v>800000</v>
      </c>
      <c r="D162" s="66" t="n">
        <f aca="false">D163</f>
        <v>0</v>
      </c>
      <c r="E162" s="66" t="n">
        <f aca="false">E163</f>
        <v>0</v>
      </c>
      <c r="F162" s="66" t="n">
        <f aca="false">F163</f>
        <v>0</v>
      </c>
      <c r="G162" s="66" t="n">
        <f aca="false">G163</f>
        <v>0</v>
      </c>
      <c r="H162" s="66" t="n">
        <f aca="false">H163</f>
        <v>0</v>
      </c>
      <c r="I162" s="66" t="n">
        <f aca="false">I163</f>
        <v>0</v>
      </c>
      <c r="J162" s="67" t="n">
        <f aca="false">J163</f>
        <v>1000000</v>
      </c>
      <c r="K162" s="29" t="n">
        <f aca="false">K163</f>
        <v>1000000</v>
      </c>
      <c r="L162" s="33" t="n">
        <f aca="false">K162/J162%</f>
        <v>100</v>
      </c>
    </row>
    <row r="163" customFormat="false" ht="49.5" hidden="false" customHeight="true" outlineLevel="0" collapsed="false">
      <c r="A163" s="72" t="s">
        <v>319</v>
      </c>
      <c r="B163" s="73" t="s">
        <v>320</v>
      </c>
      <c r="C163" s="74" t="n">
        <v>800000</v>
      </c>
      <c r="D163" s="74"/>
      <c r="E163" s="74"/>
      <c r="F163" s="74"/>
      <c r="G163" s="74"/>
      <c r="H163" s="74"/>
      <c r="I163" s="74"/>
      <c r="J163" s="75" t="n">
        <v>1000000</v>
      </c>
      <c r="K163" s="37" t="n">
        <v>1000000</v>
      </c>
      <c r="L163" s="38" t="n">
        <f aca="false">K163/J163%</f>
        <v>100</v>
      </c>
    </row>
    <row r="164" customFormat="false" ht="45" hidden="true" customHeight="false" outlineLevel="0" collapsed="false">
      <c r="A164" s="68" t="s">
        <v>321</v>
      </c>
      <c r="B164" s="69" t="s">
        <v>322</v>
      </c>
      <c r="C164" s="76" t="n">
        <f aca="false">C165</f>
        <v>0</v>
      </c>
      <c r="D164" s="76" t="n">
        <f aca="false">D165</f>
        <v>0</v>
      </c>
      <c r="E164" s="76" t="n">
        <f aca="false">E165</f>
        <v>0</v>
      </c>
      <c r="F164" s="76" t="n">
        <f aca="false">F165</f>
        <v>0</v>
      </c>
      <c r="G164" s="76" t="n">
        <f aca="false">G165</f>
        <v>0</v>
      </c>
      <c r="H164" s="76" t="n">
        <f aca="false">H165</f>
        <v>0</v>
      </c>
      <c r="I164" s="76" t="n">
        <f aca="false">I165</f>
        <v>0</v>
      </c>
      <c r="J164" s="77" t="n">
        <f aca="false">SUM(C164:I164)</f>
        <v>0</v>
      </c>
      <c r="K164" s="47"/>
      <c r="L164" s="33" t="e">
        <f aca="false">K164/J164%</f>
        <v>#DIV/0!</v>
      </c>
    </row>
    <row r="165" customFormat="false" ht="60" hidden="true" customHeight="false" outlineLevel="0" collapsed="false">
      <c r="A165" s="72" t="s">
        <v>323</v>
      </c>
      <c r="B165" s="73" t="s">
        <v>324</v>
      </c>
      <c r="C165" s="78" t="n">
        <v>0</v>
      </c>
      <c r="D165" s="78" t="n">
        <v>0</v>
      </c>
      <c r="E165" s="78" t="n">
        <v>0</v>
      </c>
      <c r="F165" s="78" t="n">
        <v>0</v>
      </c>
      <c r="G165" s="78" t="n">
        <v>0</v>
      </c>
      <c r="H165" s="78" t="n">
        <v>0</v>
      </c>
      <c r="I165" s="78" t="n">
        <v>0</v>
      </c>
      <c r="J165" s="79" t="n">
        <f aca="false">SUM(C165:I165)</f>
        <v>0</v>
      </c>
      <c r="K165" s="47"/>
      <c r="L165" s="33" t="e">
        <f aca="false">K165/J165%</f>
        <v>#DIV/0!</v>
      </c>
    </row>
    <row r="166" s="42" customFormat="true" ht="35.25" hidden="false" customHeight="true" outlineLevel="0" collapsed="false">
      <c r="A166" s="68" t="s">
        <v>325</v>
      </c>
      <c r="B166" s="69" t="s">
        <v>326</v>
      </c>
      <c r="C166" s="66" t="n">
        <f aca="false">C167</f>
        <v>1382130</v>
      </c>
      <c r="D166" s="66" t="n">
        <f aca="false">D167</f>
        <v>0</v>
      </c>
      <c r="E166" s="66" t="n">
        <f aca="false">E167</f>
        <v>0</v>
      </c>
      <c r="F166" s="66" t="n">
        <f aca="false">F167</f>
        <v>0</v>
      </c>
      <c r="G166" s="66" t="n">
        <f aca="false">G167</f>
        <v>0</v>
      </c>
      <c r="H166" s="66" t="n">
        <f aca="false">H167</f>
        <v>0</v>
      </c>
      <c r="I166" s="66" t="n">
        <f aca="false">I167</f>
        <v>0</v>
      </c>
      <c r="J166" s="67" t="n">
        <f aca="false">J167</f>
        <v>1420740</v>
      </c>
      <c r="K166" s="29" t="n">
        <f aca="false">K167</f>
        <v>1420740</v>
      </c>
      <c r="L166" s="33" t="n">
        <f aca="false">K166/J166%</f>
        <v>100</v>
      </c>
    </row>
    <row r="167" customFormat="false" ht="45" hidden="false" customHeight="false" outlineLevel="0" collapsed="false">
      <c r="A167" s="72" t="s">
        <v>327</v>
      </c>
      <c r="B167" s="73" t="s">
        <v>328</v>
      </c>
      <c r="C167" s="74" t="n">
        <v>1382130</v>
      </c>
      <c r="D167" s="74"/>
      <c r="E167" s="74"/>
      <c r="F167" s="74"/>
      <c r="G167" s="74"/>
      <c r="H167" s="74"/>
      <c r="I167" s="74"/>
      <c r="J167" s="75" t="n">
        <v>1420740</v>
      </c>
      <c r="K167" s="37" t="n">
        <v>1420740</v>
      </c>
      <c r="L167" s="38" t="n">
        <f aca="false">K167/J167%</f>
        <v>100</v>
      </c>
    </row>
    <row r="168" s="42" customFormat="true" ht="30" hidden="false" customHeight="false" outlineLevel="0" collapsed="false">
      <c r="A168" s="68" t="s">
        <v>329</v>
      </c>
      <c r="B168" s="69" t="s">
        <v>330</v>
      </c>
      <c r="C168" s="66" t="n">
        <f aca="false">C169</f>
        <v>0</v>
      </c>
      <c r="D168" s="66" t="n">
        <f aca="false">D169</f>
        <v>0</v>
      </c>
      <c r="E168" s="66" t="n">
        <f aca="false">E169</f>
        <v>0</v>
      </c>
      <c r="F168" s="66" t="n">
        <f aca="false">F169</f>
        <v>0</v>
      </c>
      <c r="G168" s="66" t="n">
        <f aca="false">G169</f>
        <v>0</v>
      </c>
      <c r="H168" s="66" t="n">
        <f aca="false">H169</f>
        <v>72034</v>
      </c>
      <c r="I168" s="66" t="n">
        <f aca="false">I169</f>
        <v>0</v>
      </c>
      <c r="J168" s="67" t="n">
        <f aca="false">J169</f>
        <v>72492</v>
      </c>
      <c r="K168" s="29" t="n">
        <f aca="false">K169</f>
        <v>72492</v>
      </c>
      <c r="L168" s="33" t="n">
        <f aca="false">K168/J168%</f>
        <v>100</v>
      </c>
    </row>
    <row r="169" s="42" customFormat="true" ht="39" hidden="false" customHeight="true" outlineLevel="0" collapsed="false">
      <c r="A169" s="72" t="s">
        <v>331</v>
      </c>
      <c r="B169" s="73" t="s">
        <v>332</v>
      </c>
      <c r="C169" s="74" t="n">
        <v>0</v>
      </c>
      <c r="D169" s="74" t="n">
        <v>0</v>
      </c>
      <c r="E169" s="74" t="n">
        <v>0</v>
      </c>
      <c r="F169" s="74" t="n">
        <v>0</v>
      </c>
      <c r="G169" s="74" t="n">
        <v>0</v>
      </c>
      <c r="H169" s="74" t="n">
        <v>72034</v>
      </c>
      <c r="I169" s="74"/>
      <c r="J169" s="75" t="n">
        <v>72492</v>
      </c>
      <c r="K169" s="37" t="n">
        <v>72492</v>
      </c>
      <c r="L169" s="38" t="n">
        <f aca="false">K169/J169%</f>
        <v>100</v>
      </c>
    </row>
    <row r="170" s="42" customFormat="true" ht="41.25" hidden="false" customHeight="true" outlineLevel="0" collapsed="false">
      <c r="A170" s="68" t="s">
        <v>333</v>
      </c>
      <c r="B170" s="69" t="s">
        <v>334</v>
      </c>
      <c r="C170" s="66" t="n">
        <f aca="false">C171</f>
        <v>5420394.43</v>
      </c>
      <c r="D170" s="66" t="n">
        <f aca="false">D171</f>
        <v>0</v>
      </c>
      <c r="E170" s="66" t="n">
        <f aca="false">E171</f>
        <v>0</v>
      </c>
      <c r="F170" s="66" t="n">
        <f aca="false">F171</f>
        <v>0</v>
      </c>
      <c r="G170" s="66" t="n">
        <f aca="false">G171</f>
        <v>0</v>
      </c>
      <c r="H170" s="66" t="n">
        <f aca="false">H171</f>
        <v>144285.16</v>
      </c>
      <c r="I170" s="66" t="n">
        <f aca="false">I171</f>
        <v>0</v>
      </c>
      <c r="J170" s="67" t="n">
        <f aca="false">J171</f>
        <v>5133547.15</v>
      </c>
      <c r="K170" s="29" t="n">
        <f aca="false">K171</f>
        <v>5017079.03</v>
      </c>
      <c r="L170" s="33" t="n">
        <f aca="false">K170/J170%</f>
        <v>97.7312350194349</v>
      </c>
    </row>
    <row r="171" customFormat="false" ht="41.25" hidden="false" customHeight="true" outlineLevel="0" collapsed="false">
      <c r="A171" s="72" t="s">
        <v>335</v>
      </c>
      <c r="B171" s="73" t="s">
        <v>336</v>
      </c>
      <c r="C171" s="74" t="n">
        <v>5420394.43</v>
      </c>
      <c r="D171" s="74"/>
      <c r="E171" s="74"/>
      <c r="F171" s="74"/>
      <c r="G171" s="74"/>
      <c r="H171" s="74" t="n">
        <v>144285.16</v>
      </c>
      <c r="I171" s="74"/>
      <c r="J171" s="75" t="n">
        <v>5133547.15</v>
      </c>
      <c r="K171" s="37" t="n">
        <v>5017079.03</v>
      </c>
      <c r="L171" s="38" t="n">
        <f aca="false">K171/J171%</f>
        <v>97.7312350194349</v>
      </c>
    </row>
    <row r="172" customFormat="false" ht="15" hidden="false" customHeight="false" outlineLevel="0" collapsed="false">
      <c r="A172" s="68" t="s">
        <v>337</v>
      </c>
      <c r="B172" s="69" t="s">
        <v>338</v>
      </c>
      <c r="C172" s="74" t="n">
        <f aca="false">C173</f>
        <v>4372706.61</v>
      </c>
      <c r="D172" s="74" t="n">
        <f aca="false">D173</f>
        <v>0</v>
      </c>
      <c r="E172" s="74" t="n">
        <f aca="false">E173</f>
        <v>41170328</v>
      </c>
      <c r="F172" s="74" t="n">
        <f aca="false">F173</f>
        <v>3065940</v>
      </c>
      <c r="G172" s="74" t="n">
        <f aca="false">G173</f>
        <v>582182.07</v>
      </c>
      <c r="H172" s="74" t="n">
        <f aca="false">H173</f>
        <v>-98435.96</v>
      </c>
      <c r="I172" s="74" t="n">
        <f aca="false">I173</f>
        <v>0</v>
      </c>
      <c r="J172" s="67" t="n">
        <f aca="false">J173</f>
        <v>25624414.18</v>
      </c>
      <c r="K172" s="29" t="n">
        <f aca="false">K173</f>
        <v>20969534.62</v>
      </c>
      <c r="L172" s="33" t="n">
        <f aca="false">K172/J172%</f>
        <v>81.8342010580162</v>
      </c>
    </row>
    <row r="173" customFormat="false" ht="15" hidden="false" customHeight="false" outlineLevel="0" collapsed="false">
      <c r="A173" s="68" t="s">
        <v>339</v>
      </c>
      <c r="B173" s="69" t="s">
        <v>340</v>
      </c>
      <c r="C173" s="74" t="n">
        <f aca="false">C174+C175+C176+C177+C178+C179+C180+C181</f>
        <v>4372706.61</v>
      </c>
      <c r="D173" s="74" t="n">
        <f aca="false">D174+D175+D176+D177+D178+D179+D180+D181</f>
        <v>0</v>
      </c>
      <c r="E173" s="74" t="n">
        <f aca="false">E174+E175+E176+E177+E178+E179+E180+E181+E183+E184</f>
        <v>41170328</v>
      </c>
      <c r="F173" s="74" t="n">
        <f aca="false">F174+F175+F176+F177+F178+F179+F180+F181+F183+F184+F188</f>
        <v>3065940</v>
      </c>
      <c r="G173" s="74" t="n">
        <f aca="false">G174+G175+G176+G177+G178+G179+G180+G181+G183+G184+G188+G189+G190</f>
        <v>582182.07</v>
      </c>
      <c r="H173" s="74" t="n">
        <f aca="false">H174+H175+H176+H177+H178+H179+H180+H181+H183+H184+H188+H189+H190</f>
        <v>-98435.96</v>
      </c>
      <c r="I173" s="74" t="n">
        <f aca="false">I174+I175+I176+I177+I178+I179+I180+I181+I183+I184+I188+I189+I190</f>
        <v>0</v>
      </c>
      <c r="J173" s="67" t="n">
        <f aca="false">J174+J176+J177+J178+J179+J180+J183+J184+J185+J188+J189+J190</f>
        <v>25624414.18</v>
      </c>
      <c r="K173" s="29" t="n">
        <f aca="false">K174+K176+K177+K178+K179+K180+K183+K184+K185+K188+K189+K190</f>
        <v>20969534.62</v>
      </c>
      <c r="L173" s="33" t="n">
        <f aca="false">K173/J173%</f>
        <v>81.8342010580162</v>
      </c>
    </row>
    <row r="174" customFormat="false" ht="60" hidden="true" customHeight="false" outlineLevel="0" collapsed="false">
      <c r="A174" s="72" t="s">
        <v>339</v>
      </c>
      <c r="B174" s="73" t="s">
        <v>341</v>
      </c>
      <c r="C174" s="74" t="n">
        <v>300000</v>
      </c>
      <c r="D174" s="74"/>
      <c r="E174" s="74"/>
      <c r="F174" s="74"/>
      <c r="G174" s="74"/>
      <c r="H174" s="74" t="n">
        <v>-343.77</v>
      </c>
      <c r="I174" s="74"/>
      <c r="J174" s="80" t="n">
        <v>0</v>
      </c>
      <c r="K174" s="50" t="n">
        <v>0</v>
      </c>
      <c r="L174" s="38" t="e">
        <f aca="false">K174/J174%</f>
        <v>#DIV/0!</v>
      </c>
    </row>
    <row r="175" customFormat="false" ht="60" hidden="true" customHeight="false" outlineLevel="0" collapsed="false">
      <c r="A175" s="72" t="s">
        <v>339</v>
      </c>
      <c r="B175" s="73" t="s">
        <v>342</v>
      </c>
      <c r="C175" s="78" t="n">
        <v>0</v>
      </c>
      <c r="D175" s="78"/>
      <c r="E175" s="78"/>
      <c r="F175" s="78"/>
      <c r="G175" s="78"/>
      <c r="H175" s="78"/>
      <c r="I175" s="78"/>
      <c r="J175" s="80" t="n">
        <v>0</v>
      </c>
      <c r="K175" s="50" t="n">
        <v>0</v>
      </c>
      <c r="L175" s="33" t="e">
        <f aca="false">K175/J175%</f>
        <v>#DIV/0!</v>
      </c>
    </row>
    <row r="176" customFormat="false" ht="60" hidden="false" customHeight="false" outlineLevel="0" collapsed="false">
      <c r="A176" s="72" t="s">
        <v>339</v>
      </c>
      <c r="B176" s="73" t="s">
        <v>343</v>
      </c>
      <c r="C176" s="74" t="n">
        <v>524160</v>
      </c>
      <c r="D176" s="74"/>
      <c r="E176" s="74"/>
      <c r="F176" s="74"/>
      <c r="G176" s="74"/>
      <c r="H176" s="74" t="n">
        <v>-42092.19</v>
      </c>
      <c r="I176" s="74"/>
      <c r="J176" s="75" t="n">
        <v>524160</v>
      </c>
      <c r="K176" s="37" t="n">
        <v>262080</v>
      </c>
      <c r="L176" s="38" t="n">
        <f aca="false">K176/J176%</f>
        <v>50</v>
      </c>
    </row>
    <row r="177" customFormat="false" ht="60" hidden="true" customHeight="true" outlineLevel="0" collapsed="false">
      <c r="A177" s="72" t="s">
        <v>339</v>
      </c>
      <c r="B177" s="73" t="s">
        <v>344</v>
      </c>
      <c r="C177" s="74" t="n">
        <v>1880093.58</v>
      </c>
      <c r="D177" s="74"/>
      <c r="E177" s="74"/>
      <c r="F177" s="74"/>
      <c r="G177" s="74" t="n">
        <v>-297125.7</v>
      </c>
      <c r="H177" s="74"/>
      <c r="I177" s="74"/>
      <c r="J177" s="80" t="n">
        <v>0</v>
      </c>
      <c r="K177" s="50" t="n">
        <v>0</v>
      </c>
      <c r="L177" s="38" t="e">
        <f aca="false">K177/J177%</f>
        <v>#DIV/0!</v>
      </c>
    </row>
    <row r="178" customFormat="false" ht="60" hidden="false" customHeight="false" outlineLevel="0" collapsed="false">
      <c r="A178" s="72" t="s">
        <v>339</v>
      </c>
      <c r="B178" s="73" t="s">
        <v>345</v>
      </c>
      <c r="C178" s="74" t="n">
        <v>1394115.37</v>
      </c>
      <c r="D178" s="74"/>
      <c r="E178" s="74"/>
      <c r="F178" s="74" t="n">
        <v>247840</v>
      </c>
      <c r="G178" s="74"/>
      <c r="H178" s="74"/>
      <c r="I178" s="74"/>
      <c r="J178" s="75" t="n">
        <v>4816238</v>
      </c>
      <c r="K178" s="37" t="n">
        <v>921876.44</v>
      </c>
      <c r="L178" s="38" t="n">
        <f aca="false">K178/J178%</f>
        <v>19.1410067359628</v>
      </c>
    </row>
    <row r="179" customFormat="false" ht="61.5" hidden="false" customHeight="true" outlineLevel="0" collapsed="false">
      <c r="A179" s="72" t="s">
        <v>339</v>
      </c>
      <c r="B179" s="81" t="s">
        <v>346</v>
      </c>
      <c r="C179" s="74" t="n">
        <v>162337.66</v>
      </c>
      <c r="D179" s="74"/>
      <c r="E179" s="74"/>
      <c r="F179" s="74"/>
      <c r="G179" s="74"/>
      <c r="H179" s="74"/>
      <c r="I179" s="74"/>
      <c r="J179" s="75" t="n">
        <v>312500</v>
      </c>
      <c r="K179" s="37" t="n">
        <v>0</v>
      </c>
      <c r="L179" s="38" t="n">
        <f aca="false">K179/J179%</f>
        <v>0</v>
      </c>
    </row>
    <row r="180" customFormat="false" ht="51" hidden="false" customHeight="false" outlineLevel="0" collapsed="false">
      <c r="A180" s="72" t="s">
        <v>339</v>
      </c>
      <c r="B180" s="81" t="s">
        <v>347</v>
      </c>
      <c r="C180" s="74" t="n">
        <v>112000</v>
      </c>
      <c r="D180" s="74"/>
      <c r="E180" s="74"/>
      <c r="F180" s="74" t="n">
        <v>56000</v>
      </c>
      <c r="G180" s="74"/>
      <c r="H180" s="74" t="n">
        <v>-56000</v>
      </c>
      <c r="I180" s="74"/>
      <c r="J180" s="75" t="n">
        <v>146431</v>
      </c>
      <c r="K180" s="37" t="n">
        <v>146431</v>
      </c>
      <c r="L180" s="38" t="n">
        <f aca="false">K180/J180%</f>
        <v>100</v>
      </c>
    </row>
    <row r="181" customFormat="false" ht="30" hidden="true" customHeight="false" outlineLevel="0" collapsed="false">
      <c r="A181" s="72" t="s">
        <v>339</v>
      </c>
      <c r="B181" s="73" t="s">
        <v>348</v>
      </c>
      <c r="C181" s="74"/>
      <c r="D181" s="74"/>
      <c r="E181" s="74"/>
      <c r="F181" s="74"/>
      <c r="G181" s="74"/>
      <c r="H181" s="74"/>
      <c r="I181" s="74"/>
      <c r="J181" s="80" t="n">
        <f aca="false">SUM(C181:I181)</f>
        <v>0</v>
      </c>
      <c r="K181" s="47"/>
      <c r="L181" s="33" t="e">
        <f aca="false">K181/J181%</f>
        <v>#DIV/0!</v>
      </c>
    </row>
    <row r="182" customFormat="false" ht="30" hidden="true" customHeight="false" outlineLevel="0" collapsed="false">
      <c r="A182" s="72" t="s">
        <v>339</v>
      </c>
      <c r="B182" s="73" t="s">
        <v>349</v>
      </c>
      <c r="C182" s="74"/>
      <c r="D182" s="74"/>
      <c r="E182" s="74"/>
      <c r="F182" s="74"/>
      <c r="G182" s="74"/>
      <c r="H182" s="74"/>
      <c r="I182" s="74"/>
      <c r="J182" s="80" t="n">
        <f aca="false">SUM(C182:I182)</f>
        <v>0</v>
      </c>
      <c r="K182" s="47"/>
      <c r="L182" s="33" t="e">
        <f aca="false">K182/J182%</f>
        <v>#DIV/0!</v>
      </c>
    </row>
    <row r="183" customFormat="false" ht="30" hidden="true" customHeight="false" outlineLevel="0" collapsed="false">
      <c r="A183" s="72" t="s">
        <v>339</v>
      </c>
      <c r="B183" s="73" t="s">
        <v>350</v>
      </c>
      <c r="C183" s="74"/>
      <c r="D183" s="74"/>
      <c r="E183" s="74" t="n">
        <v>406237</v>
      </c>
      <c r="F183" s="74"/>
      <c r="G183" s="74"/>
      <c r="H183" s="74"/>
      <c r="I183" s="74"/>
      <c r="J183" s="80" t="n">
        <v>0</v>
      </c>
      <c r="K183" s="50" t="n">
        <v>0</v>
      </c>
      <c r="L183" s="38" t="e">
        <f aca="false">K183/J183%</f>
        <v>#DIV/0!</v>
      </c>
    </row>
    <row r="184" customFormat="false" ht="60" hidden="false" customHeight="false" outlineLevel="0" collapsed="false">
      <c r="A184" s="72" t="s">
        <v>339</v>
      </c>
      <c r="B184" s="73" t="s">
        <v>351</v>
      </c>
      <c r="C184" s="74"/>
      <c r="D184" s="74"/>
      <c r="E184" s="74" t="n">
        <v>40764091</v>
      </c>
      <c r="F184" s="74"/>
      <c r="G184" s="74"/>
      <c r="H184" s="74"/>
      <c r="I184" s="74"/>
      <c r="J184" s="75" t="n">
        <v>19639147.18</v>
      </c>
      <c r="K184" s="37" t="n">
        <v>19639147.18</v>
      </c>
      <c r="L184" s="38" t="n">
        <f aca="false">K184/J184%</f>
        <v>100</v>
      </c>
    </row>
    <row r="185" customFormat="false" ht="97.5" hidden="false" customHeight="true" outlineLevel="0" collapsed="false">
      <c r="A185" s="72" t="s">
        <v>339</v>
      </c>
      <c r="B185" s="73" t="s">
        <v>352</v>
      </c>
      <c r="C185" s="74"/>
      <c r="D185" s="74"/>
      <c r="E185" s="74"/>
      <c r="F185" s="74"/>
      <c r="G185" s="74"/>
      <c r="H185" s="74"/>
      <c r="I185" s="74"/>
      <c r="J185" s="75" t="n">
        <v>185938</v>
      </c>
      <c r="K185" s="37" t="n">
        <v>0</v>
      </c>
      <c r="L185" s="38" t="n">
        <f aca="false">K185/J185%</f>
        <v>0</v>
      </c>
    </row>
    <row r="186" customFormat="false" ht="45" hidden="true" customHeight="false" outlineLevel="0" collapsed="false">
      <c r="A186" s="72" t="s">
        <v>339</v>
      </c>
      <c r="B186" s="73" t="s">
        <v>353</v>
      </c>
      <c r="C186" s="74"/>
      <c r="D186" s="74"/>
      <c r="E186" s="74"/>
      <c r="F186" s="74"/>
      <c r="G186" s="74"/>
      <c r="H186" s="74"/>
      <c r="I186" s="74"/>
      <c r="J186" s="80" t="n">
        <f aca="false">SUM(C186:I186)</f>
        <v>0</v>
      </c>
      <c r="K186" s="47" t="n">
        <v>0</v>
      </c>
      <c r="L186" s="33" t="e">
        <f aca="false">K186/J186%</f>
        <v>#DIV/0!</v>
      </c>
    </row>
    <row r="187" customFormat="false" ht="105" hidden="true" customHeight="false" outlineLevel="0" collapsed="false">
      <c r="A187" s="72" t="s">
        <v>339</v>
      </c>
      <c r="B187" s="73" t="s">
        <v>354</v>
      </c>
      <c r="C187" s="74"/>
      <c r="D187" s="74"/>
      <c r="E187" s="74"/>
      <c r="F187" s="74"/>
      <c r="G187" s="74"/>
      <c r="H187" s="74"/>
      <c r="I187" s="74"/>
      <c r="J187" s="80" t="n">
        <f aca="false">SUM(C187:I187)</f>
        <v>0</v>
      </c>
      <c r="K187" s="47" t="n">
        <v>0</v>
      </c>
      <c r="L187" s="33" t="e">
        <f aca="false">K187/J187%</f>
        <v>#DIV/0!</v>
      </c>
    </row>
    <row r="188" customFormat="false" ht="30" hidden="true" customHeight="false" outlineLevel="0" collapsed="false">
      <c r="A188" s="72" t="s">
        <v>339</v>
      </c>
      <c r="B188" s="73" t="s">
        <v>355</v>
      </c>
      <c r="C188" s="74" t="n">
        <v>0</v>
      </c>
      <c r="D188" s="74" t="n">
        <v>0</v>
      </c>
      <c r="E188" s="74" t="n">
        <v>0</v>
      </c>
      <c r="F188" s="74" t="n">
        <v>2762100</v>
      </c>
      <c r="G188" s="74"/>
      <c r="H188" s="74"/>
      <c r="I188" s="74"/>
      <c r="J188" s="80" t="n">
        <v>0</v>
      </c>
      <c r="K188" s="50" t="n">
        <v>0</v>
      </c>
      <c r="L188" s="38" t="e">
        <f aca="false">K188/J188%</f>
        <v>#DIV/0!</v>
      </c>
    </row>
    <row r="189" customFormat="false" ht="45" hidden="true" customHeight="false" outlineLevel="0" collapsed="false">
      <c r="A189" s="72" t="s">
        <v>339</v>
      </c>
      <c r="B189" s="73" t="s">
        <v>356</v>
      </c>
      <c r="C189" s="74"/>
      <c r="D189" s="74"/>
      <c r="E189" s="74"/>
      <c r="F189" s="74"/>
      <c r="G189" s="74" t="n">
        <v>604582.77</v>
      </c>
      <c r="H189" s="74"/>
      <c r="I189" s="74"/>
      <c r="J189" s="80" t="n">
        <v>0</v>
      </c>
      <c r="K189" s="50" t="n">
        <v>0</v>
      </c>
      <c r="L189" s="38" t="e">
        <f aca="false">K189/J189%</f>
        <v>#DIV/0!</v>
      </c>
    </row>
    <row r="190" customFormat="false" ht="60" hidden="true" customHeight="false" outlineLevel="0" collapsed="false">
      <c r="A190" s="72" t="s">
        <v>339</v>
      </c>
      <c r="B190" s="73" t="s">
        <v>357</v>
      </c>
      <c r="C190" s="74"/>
      <c r="D190" s="74"/>
      <c r="E190" s="74"/>
      <c r="F190" s="74"/>
      <c r="G190" s="74" t="n">
        <v>274725</v>
      </c>
      <c r="H190" s="74"/>
      <c r="I190" s="74"/>
      <c r="J190" s="80" t="n">
        <v>0</v>
      </c>
      <c r="K190" s="50" t="n">
        <v>0</v>
      </c>
      <c r="L190" s="38" t="e">
        <f aca="false">K190/J190%</f>
        <v>#DIV/0!</v>
      </c>
    </row>
    <row r="191" customFormat="false" ht="20.25" hidden="false" customHeight="true" outlineLevel="0" collapsed="false">
      <c r="A191" s="60" t="s">
        <v>358</v>
      </c>
      <c r="B191" s="61" t="s">
        <v>359</v>
      </c>
      <c r="C191" s="62" t="n">
        <f aca="false">C192+C204+C208+C200+C202+C206+C210</f>
        <v>132453292.09</v>
      </c>
      <c r="D191" s="62" t="n">
        <f aca="false">D192+D204+D208+D200+D202+D206+D210</f>
        <v>0</v>
      </c>
      <c r="E191" s="62" t="n">
        <f aca="false">E192+E204+E208+E200+E202+E206+E210</f>
        <v>132.8</v>
      </c>
      <c r="F191" s="62" t="n">
        <f aca="false">F192+F204+F208+F200+F202+F206+F210</f>
        <v>0</v>
      </c>
      <c r="G191" s="62" t="n">
        <f aca="false">G192+G204+G208+G200+G202+G206+G210</f>
        <v>0</v>
      </c>
      <c r="H191" s="62" t="n">
        <f aca="false">H192+H204+H208+H200+H202+H206+H210</f>
        <v>13857818</v>
      </c>
      <c r="I191" s="62" t="n">
        <f aca="false">I192+I204+I208+I200+I202+I206+I210</f>
        <v>0</v>
      </c>
      <c r="J191" s="63" t="n">
        <f aca="false">J192+J200+J202+J204+J206+J208+J210</f>
        <v>163228277.22</v>
      </c>
      <c r="K191" s="23" t="n">
        <f aca="false">K192+K200+K202+K204+K206+K208+K210</f>
        <v>86183487.01</v>
      </c>
      <c r="L191" s="32" t="n">
        <f aca="false">K191/J191%</f>
        <v>52.7993607957042</v>
      </c>
    </row>
    <row r="192" customFormat="false" ht="36.75" hidden="false" customHeight="true" outlineLevel="0" collapsed="false">
      <c r="A192" s="68" t="s">
        <v>360</v>
      </c>
      <c r="B192" s="69" t="s">
        <v>361</v>
      </c>
      <c r="C192" s="66" t="n">
        <f aca="false">C193</f>
        <v>124260905.33</v>
      </c>
      <c r="D192" s="66" t="n">
        <f aca="false">D193</f>
        <v>0</v>
      </c>
      <c r="E192" s="66" t="n">
        <f aca="false">E193</f>
        <v>0</v>
      </c>
      <c r="F192" s="66" t="n">
        <f aca="false">F193</f>
        <v>0</v>
      </c>
      <c r="G192" s="66" t="n">
        <f aca="false">G193</f>
        <v>0</v>
      </c>
      <c r="H192" s="66" t="n">
        <f aca="false">H193</f>
        <v>11984291</v>
      </c>
      <c r="I192" s="66" t="n">
        <f aca="false">I193</f>
        <v>0</v>
      </c>
      <c r="J192" s="67" t="n">
        <f aca="false">J193</f>
        <v>149861169.22</v>
      </c>
      <c r="K192" s="29" t="n">
        <f aca="false">K193</f>
        <v>76033924.28</v>
      </c>
      <c r="L192" s="33" t="n">
        <f aca="false">K192/J192%</f>
        <v>50.7362411996001</v>
      </c>
    </row>
    <row r="193" customFormat="false" ht="37.5" hidden="false" customHeight="true" outlineLevel="0" collapsed="false">
      <c r="A193" s="68" t="s">
        <v>362</v>
      </c>
      <c r="B193" s="69" t="s">
        <v>363</v>
      </c>
      <c r="C193" s="66" t="n">
        <f aca="false">C194+C195+C196+C197+C198+C199</f>
        <v>124260905.33</v>
      </c>
      <c r="D193" s="66" t="n">
        <f aca="false">D194+D195+D196+D197+D198+D199</f>
        <v>0</v>
      </c>
      <c r="E193" s="66" t="n">
        <f aca="false">E194+E195+E196+E197+E198+E199</f>
        <v>0</v>
      </c>
      <c r="F193" s="66" t="n">
        <f aca="false">F194+F195+F196+F197+F198+F199</f>
        <v>0</v>
      </c>
      <c r="G193" s="66" t="n">
        <f aca="false">G194+G195+G196+G197+G198+G199</f>
        <v>0</v>
      </c>
      <c r="H193" s="66" t="n">
        <f aca="false">H194+H195+H196+H197+H198+H199</f>
        <v>11984291</v>
      </c>
      <c r="I193" s="66" t="n">
        <f aca="false">I194+I195+I196+I197+I198+I199</f>
        <v>0</v>
      </c>
      <c r="J193" s="67" t="n">
        <f aca="false">J194+J195+J196+J197+J198+J199</f>
        <v>149861169.22</v>
      </c>
      <c r="K193" s="29" t="n">
        <f aca="false">K194+K195+K196+K197+K198+K199</f>
        <v>76033924.28</v>
      </c>
      <c r="L193" s="33" t="n">
        <f aca="false">K193/J193%</f>
        <v>50.7362411996001</v>
      </c>
    </row>
    <row r="194" customFormat="false" ht="120" hidden="false" customHeight="false" outlineLevel="0" collapsed="false">
      <c r="A194" s="72" t="s">
        <v>362</v>
      </c>
      <c r="B194" s="73" t="s">
        <v>364</v>
      </c>
      <c r="C194" s="66" t="n">
        <v>148644.33</v>
      </c>
      <c r="D194" s="66"/>
      <c r="E194" s="66"/>
      <c r="F194" s="66"/>
      <c r="G194" s="66"/>
      <c r="H194" s="66"/>
      <c r="I194" s="66"/>
      <c r="J194" s="75" t="n">
        <v>492441.22</v>
      </c>
      <c r="K194" s="37" t="n">
        <v>0</v>
      </c>
      <c r="L194" s="38" t="n">
        <f aca="false">K194/J194%</f>
        <v>0</v>
      </c>
    </row>
    <row r="195" customFormat="false" ht="30" hidden="false" customHeight="false" outlineLevel="0" collapsed="false">
      <c r="A195" s="72" t="s">
        <v>362</v>
      </c>
      <c r="B195" s="73" t="s">
        <v>365</v>
      </c>
      <c r="C195" s="66" t="n">
        <v>108600357</v>
      </c>
      <c r="D195" s="66"/>
      <c r="E195" s="66"/>
      <c r="F195" s="66"/>
      <c r="G195" s="66"/>
      <c r="H195" s="66" t="n">
        <v>11963991</v>
      </c>
      <c r="I195" s="66"/>
      <c r="J195" s="75" t="n">
        <v>131923088</v>
      </c>
      <c r="K195" s="37" t="n">
        <v>70429787</v>
      </c>
      <c r="L195" s="38" t="n">
        <f aca="false">K195/J195%</f>
        <v>53.3870060712951</v>
      </c>
    </row>
    <row r="196" customFormat="false" ht="45" hidden="false" customHeight="false" outlineLevel="0" collapsed="false">
      <c r="A196" s="72" t="s">
        <v>362</v>
      </c>
      <c r="B196" s="73" t="s">
        <v>366</v>
      </c>
      <c r="C196" s="66" t="n">
        <v>121600</v>
      </c>
      <c r="D196" s="66"/>
      <c r="E196" s="66"/>
      <c r="F196" s="66"/>
      <c r="G196" s="66"/>
      <c r="H196" s="66" t="n">
        <v>20300</v>
      </c>
      <c r="I196" s="66"/>
      <c r="J196" s="75" t="n">
        <v>266800</v>
      </c>
      <c r="K196" s="37" t="n">
        <v>57800</v>
      </c>
      <c r="L196" s="38" t="n">
        <f aca="false">K196/J196%</f>
        <v>21.664167916042</v>
      </c>
    </row>
    <row r="197" customFormat="false" ht="35.25" hidden="false" customHeight="true" outlineLevel="0" collapsed="false">
      <c r="A197" s="72" t="s">
        <v>362</v>
      </c>
      <c r="B197" s="73" t="s">
        <v>367</v>
      </c>
      <c r="C197" s="66" t="n">
        <v>13956800</v>
      </c>
      <c r="D197" s="66"/>
      <c r="E197" s="66"/>
      <c r="F197" s="66"/>
      <c r="G197" s="66"/>
      <c r="H197" s="66"/>
      <c r="I197" s="66"/>
      <c r="J197" s="75" t="n">
        <v>15612100</v>
      </c>
      <c r="K197" s="37" t="n">
        <v>5139833.28</v>
      </c>
      <c r="L197" s="38" t="n">
        <f aca="false">K197/J197%</f>
        <v>32.9221134888964</v>
      </c>
    </row>
    <row r="198" customFormat="false" ht="60" hidden="false" customHeight="false" outlineLevel="0" collapsed="false">
      <c r="A198" s="72" t="s">
        <v>362</v>
      </c>
      <c r="B198" s="73" t="s">
        <v>368</v>
      </c>
      <c r="C198" s="66" t="n">
        <v>238884</v>
      </c>
      <c r="D198" s="66"/>
      <c r="E198" s="66"/>
      <c r="F198" s="66"/>
      <c r="G198" s="66"/>
      <c r="H198" s="66"/>
      <c r="I198" s="66"/>
      <c r="J198" s="75" t="n">
        <v>261090</v>
      </c>
      <c r="K198" s="37" t="n">
        <v>76182.55</v>
      </c>
      <c r="L198" s="38" t="n">
        <f aca="false">K198/J198%</f>
        <v>29.1786548699682</v>
      </c>
    </row>
    <row r="199" customFormat="false" ht="105" hidden="false" customHeight="false" outlineLevel="0" collapsed="false">
      <c r="A199" s="72" t="s">
        <v>362</v>
      </c>
      <c r="B199" s="73" t="s">
        <v>369</v>
      </c>
      <c r="C199" s="82" t="n">
        <v>1194620</v>
      </c>
      <c r="D199" s="82"/>
      <c r="E199" s="82"/>
      <c r="F199" s="82"/>
      <c r="G199" s="82"/>
      <c r="H199" s="82"/>
      <c r="I199" s="82"/>
      <c r="J199" s="83" t="n">
        <v>1305650</v>
      </c>
      <c r="K199" s="37" t="n">
        <v>330321.45</v>
      </c>
      <c r="L199" s="38" t="n">
        <f aca="false">K199/J199%</f>
        <v>25.2993872783671</v>
      </c>
    </row>
    <row r="200" s="52" customFormat="true" ht="60" hidden="false" customHeight="true" outlineLevel="0" collapsed="false">
      <c r="A200" s="68" t="s">
        <v>370</v>
      </c>
      <c r="B200" s="69" t="s">
        <v>371</v>
      </c>
      <c r="C200" s="66" t="n">
        <f aca="false">C201</f>
        <v>1811376</v>
      </c>
      <c r="D200" s="66" t="n">
        <f aca="false">D201</f>
        <v>0</v>
      </c>
      <c r="E200" s="66" t="n">
        <f aca="false">E201</f>
        <v>0</v>
      </c>
      <c r="F200" s="66" t="n">
        <f aca="false">F201</f>
        <v>0</v>
      </c>
      <c r="G200" s="66" t="n">
        <f aca="false">G201</f>
        <v>0</v>
      </c>
      <c r="H200" s="66" t="n">
        <f aca="false">H201</f>
        <v>-174592</v>
      </c>
      <c r="I200" s="66" t="n">
        <f aca="false">I201</f>
        <v>0</v>
      </c>
      <c r="J200" s="67" t="n">
        <f aca="false">J201</f>
        <v>2133130</v>
      </c>
      <c r="K200" s="29" t="n">
        <f aca="false">K201</f>
        <v>601023.59</v>
      </c>
      <c r="L200" s="53" t="n">
        <f aca="false">K200/J200%</f>
        <v>28.1756662744418</v>
      </c>
    </row>
    <row r="201" customFormat="false" ht="78.75" hidden="false" customHeight="true" outlineLevel="0" collapsed="false">
      <c r="A201" s="72" t="s">
        <v>372</v>
      </c>
      <c r="B201" s="73" t="s">
        <v>373</v>
      </c>
      <c r="C201" s="74" t="n">
        <v>1811376</v>
      </c>
      <c r="D201" s="74"/>
      <c r="E201" s="74"/>
      <c r="F201" s="74"/>
      <c r="G201" s="74"/>
      <c r="H201" s="74" t="n">
        <v>-174592</v>
      </c>
      <c r="I201" s="74"/>
      <c r="J201" s="75" t="n">
        <v>2133130</v>
      </c>
      <c r="K201" s="37" t="n">
        <v>601023.59</v>
      </c>
      <c r="L201" s="38" t="n">
        <f aca="false">K201/J201%</f>
        <v>28.1756662744418</v>
      </c>
    </row>
    <row r="202" customFormat="false" ht="66.75" hidden="false" customHeight="true" outlineLevel="0" collapsed="false">
      <c r="A202" s="68" t="s">
        <v>374</v>
      </c>
      <c r="B202" s="69" t="s">
        <v>375</v>
      </c>
      <c r="C202" s="66" t="n">
        <f aca="false">C203</f>
        <v>5067810</v>
      </c>
      <c r="D202" s="66" t="n">
        <f aca="false">D203</f>
        <v>0</v>
      </c>
      <c r="E202" s="66" t="n">
        <f aca="false">E203</f>
        <v>0</v>
      </c>
      <c r="F202" s="66" t="n">
        <f aca="false">F203</f>
        <v>0</v>
      </c>
      <c r="G202" s="66" t="n">
        <f aca="false">G203</f>
        <v>0</v>
      </c>
      <c r="H202" s="66" t="n">
        <f aca="false">H203</f>
        <v>2027124</v>
      </c>
      <c r="I202" s="66" t="n">
        <f aca="false">I203</f>
        <v>0</v>
      </c>
      <c r="J202" s="67" t="n">
        <f aca="false">J203</f>
        <v>10205118</v>
      </c>
      <c r="K202" s="29" t="n">
        <f aca="false">K203</f>
        <v>9160010.66</v>
      </c>
      <c r="L202" s="33" t="n">
        <f aca="false">K202/J202%</f>
        <v>89.7589881861239</v>
      </c>
    </row>
    <row r="203" s="85" customFormat="true" ht="54" hidden="false" customHeight="true" outlineLevel="0" collapsed="false">
      <c r="A203" s="72" t="s">
        <v>376</v>
      </c>
      <c r="B203" s="73" t="s">
        <v>377</v>
      </c>
      <c r="C203" s="74" t="n">
        <v>5067810</v>
      </c>
      <c r="D203" s="74"/>
      <c r="E203" s="74"/>
      <c r="F203" s="74"/>
      <c r="G203" s="74"/>
      <c r="H203" s="74" t="n">
        <v>2027124</v>
      </c>
      <c r="I203" s="74"/>
      <c r="J203" s="75" t="n">
        <v>10205118</v>
      </c>
      <c r="K203" s="37" t="n">
        <v>9160010.66</v>
      </c>
      <c r="L203" s="84" t="n">
        <f aca="false">K203/J203%</f>
        <v>89.7589881861239</v>
      </c>
    </row>
    <row r="204" customFormat="false" ht="45" hidden="false" customHeight="false" outlineLevel="0" collapsed="false">
      <c r="A204" s="68" t="s">
        <v>378</v>
      </c>
      <c r="B204" s="69" t="s">
        <v>379</v>
      </c>
      <c r="C204" s="66" t="n">
        <f aca="false">C205</f>
        <v>888358</v>
      </c>
      <c r="D204" s="66" t="n">
        <f aca="false">D205</f>
        <v>0</v>
      </c>
      <c r="E204" s="66" t="n">
        <f aca="false">E205</f>
        <v>0</v>
      </c>
      <c r="F204" s="66" t="n">
        <f aca="false">F205</f>
        <v>0</v>
      </c>
      <c r="G204" s="66" t="n">
        <f aca="false">G205</f>
        <v>0</v>
      </c>
      <c r="H204" s="66" t="n">
        <f aca="false">H205</f>
        <v>20995</v>
      </c>
      <c r="I204" s="66" t="n">
        <f aca="false">I205</f>
        <v>0</v>
      </c>
      <c r="J204" s="67" t="n">
        <f aca="false">J205</f>
        <v>950967</v>
      </c>
      <c r="K204" s="29" t="n">
        <f aca="false">K205</f>
        <v>310635.48</v>
      </c>
      <c r="L204" s="33" t="n">
        <f aca="false">K204/J204%</f>
        <v>32.6652218215774</v>
      </c>
    </row>
    <row r="205" customFormat="false" ht="45" hidden="false" customHeight="false" outlineLevel="0" collapsed="false">
      <c r="A205" s="72" t="s">
        <v>380</v>
      </c>
      <c r="B205" s="73" t="s">
        <v>381</v>
      </c>
      <c r="C205" s="74" t="n">
        <v>888358</v>
      </c>
      <c r="D205" s="74"/>
      <c r="E205" s="74"/>
      <c r="F205" s="74"/>
      <c r="G205" s="74"/>
      <c r="H205" s="74" t="n">
        <v>20995</v>
      </c>
      <c r="I205" s="74"/>
      <c r="J205" s="75" t="n">
        <v>950967</v>
      </c>
      <c r="K205" s="37" t="n">
        <v>310635.48</v>
      </c>
      <c r="L205" s="38" t="n">
        <f aca="false">K205/J205%</f>
        <v>32.6652218215774</v>
      </c>
    </row>
    <row r="206" customFormat="false" ht="48.75" hidden="false" customHeight="true" outlineLevel="0" collapsed="false">
      <c r="A206" s="68" t="s">
        <v>382</v>
      </c>
      <c r="B206" s="69" t="s">
        <v>383</v>
      </c>
      <c r="C206" s="66" t="n">
        <f aca="false">C207</f>
        <v>10307</v>
      </c>
      <c r="D206" s="66" t="n">
        <f aca="false">D207</f>
        <v>0</v>
      </c>
      <c r="E206" s="66" t="n">
        <f aca="false">E207</f>
        <v>0</v>
      </c>
      <c r="F206" s="66" t="n">
        <f aca="false">F207</f>
        <v>0</v>
      </c>
      <c r="G206" s="66" t="n">
        <f aca="false">G207</f>
        <v>0</v>
      </c>
      <c r="H206" s="66" t="n">
        <f aca="false">H207</f>
        <v>0</v>
      </c>
      <c r="I206" s="66" t="n">
        <f aca="false">I207</f>
        <v>0</v>
      </c>
      <c r="J206" s="67" t="n">
        <f aca="false">J207</f>
        <v>77893</v>
      </c>
      <c r="K206" s="29" t="n">
        <f aca="false">K207</f>
        <v>77893</v>
      </c>
      <c r="L206" s="33" t="n">
        <f aca="false">K206/J206%</f>
        <v>100</v>
      </c>
    </row>
    <row r="207" customFormat="false" ht="59.25" hidden="false" customHeight="true" outlineLevel="0" collapsed="false">
      <c r="A207" s="72" t="s">
        <v>384</v>
      </c>
      <c r="B207" s="73" t="s">
        <v>385</v>
      </c>
      <c r="C207" s="74" t="n">
        <v>10307</v>
      </c>
      <c r="D207" s="74"/>
      <c r="E207" s="74"/>
      <c r="F207" s="74"/>
      <c r="G207" s="74"/>
      <c r="H207" s="74"/>
      <c r="I207" s="74"/>
      <c r="J207" s="75" t="n">
        <v>77893</v>
      </c>
      <c r="K207" s="37" t="n">
        <v>77893</v>
      </c>
      <c r="L207" s="38" t="n">
        <f aca="false">K207/J207%</f>
        <v>100</v>
      </c>
    </row>
    <row r="208" customFormat="false" ht="45" hidden="true" customHeight="false" outlineLevel="0" collapsed="false">
      <c r="A208" s="68" t="s">
        <v>386</v>
      </c>
      <c r="B208" s="69" t="s">
        <v>387</v>
      </c>
      <c r="C208" s="66" t="n">
        <f aca="false">C209</f>
        <v>150957.76</v>
      </c>
      <c r="D208" s="66" t="n">
        <f aca="false">D209</f>
        <v>0</v>
      </c>
      <c r="E208" s="66" t="n">
        <f aca="false">E209</f>
        <v>132.8</v>
      </c>
      <c r="F208" s="66" t="n">
        <f aca="false">F209</f>
        <v>0</v>
      </c>
      <c r="G208" s="66" t="n">
        <f aca="false">G209</f>
        <v>0</v>
      </c>
      <c r="H208" s="66" t="n">
        <f aca="false">H209</f>
        <v>0</v>
      </c>
      <c r="I208" s="66" t="n">
        <f aca="false">I209</f>
        <v>0</v>
      </c>
      <c r="J208" s="71" t="n">
        <f aca="false">J209</f>
        <v>0</v>
      </c>
      <c r="K208" s="47" t="n">
        <f aca="false">K209</f>
        <v>0</v>
      </c>
      <c r="L208" s="33" t="e">
        <f aca="false">K208/J208%</f>
        <v>#DIV/0!</v>
      </c>
    </row>
    <row r="209" customFormat="false" ht="60" hidden="true" customHeight="false" outlineLevel="0" collapsed="false">
      <c r="A209" s="72" t="s">
        <v>388</v>
      </c>
      <c r="B209" s="73" t="s">
        <v>389</v>
      </c>
      <c r="C209" s="74" t="n">
        <v>150957.76</v>
      </c>
      <c r="D209" s="74"/>
      <c r="E209" s="74" t="n">
        <v>132.8</v>
      </c>
      <c r="F209" s="74"/>
      <c r="G209" s="74"/>
      <c r="H209" s="74"/>
      <c r="I209" s="74"/>
      <c r="J209" s="80" t="n">
        <v>0</v>
      </c>
      <c r="K209" s="50" t="n">
        <v>0</v>
      </c>
      <c r="L209" s="38" t="e">
        <f aca="false">K209/J209%</f>
        <v>#DIV/0!</v>
      </c>
    </row>
    <row r="210" customFormat="false" ht="30" hidden="true" customHeight="false" outlineLevel="0" collapsed="false">
      <c r="A210" s="68" t="s">
        <v>390</v>
      </c>
      <c r="B210" s="69" t="s">
        <v>391</v>
      </c>
      <c r="C210" s="74" t="n">
        <f aca="false">C211</f>
        <v>263578</v>
      </c>
      <c r="D210" s="74" t="n">
        <f aca="false">D211</f>
        <v>0</v>
      </c>
      <c r="E210" s="74" t="n">
        <f aca="false">E211</f>
        <v>0</v>
      </c>
      <c r="F210" s="74" t="n">
        <f aca="false">F211</f>
        <v>0</v>
      </c>
      <c r="G210" s="74" t="n">
        <f aca="false">G211</f>
        <v>0</v>
      </c>
      <c r="H210" s="74" t="n">
        <f aca="false">H211</f>
        <v>0</v>
      </c>
      <c r="I210" s="74" t="n">
        <f aca="false">I211</f>
        <v>0</v>
      </c>
      <c r="J210" s="80" t="n">
        <f aca="false">J211</f>
        <v>0</v>
      </c>
      <c r="K210" s="47" t="n">
        <f aca="false">K211</f>
        <v>0</v>
      </c>
      <c r="L210" s="33" t="e">
        <f aca="false">K210/J210%</f>
        <v>#DIV/0!</v>
      </c>
    </row>
    <row r="211" customFormat="false" ht="30" hidden="true" customHeight="false" outlineLevel="0" collapsed="false">
      <c r="A211" s="72" t="s">
        <v>392</v>
      </c>
      <c r="B211" s="73" t="s">
        <v>393</v>
      </c>
      <c r="C211" s="74" t="n">
        <v>263578</v>
      </c>
      <c r="D211" s="74"/>
      <c r="E211" s="74"/>
      <c r="F211" s="74"/>
      <c r="G211" s="74"/>
      <c r="H211" s="74"/>
      <c r="I211" s="74"/>
      <c r="J211" s="80" t="n">
        <v>0</v>
      </c>
      <c r="K211" s="50" t="n">
        <v>0</v>
      </c>
      <c r="L211" s="38" t="e">
        <f aca="false">K211/J211%</f>
        <v>#DIV/0!</v>
      </c>
    </row>
    <row r="212" s="89" customFormat="true" ht="18.75" hidden="false" customHeight="true" outlineLevel="0" collapsed="false">
      <c r="A212" s="86" t="s">
        <v>394</v>
      </c>
      <c r="B212" s="87" t="s">
        <v>395</v>
      </c>
      <c r="C212" s="62" t="n">
        <f aca="false">C215+C213</f>
        <v>6093360</v>
      </c>
      <c r="D212" s="62" t="n">
        <f aca="false">D215+D213</f>
        <v>0</v>
      </c>
      <c r="E212" s="62" t="n">
        <f aca="false">E215+E213</f>
        <v>0</v>
      </c>
      <c r="F212" s="62" t="n">
        <f aca="false">F215+F213</f>
        <v>0</v>
      </c>
      <c r="G212" s="62" t="n">
        <f aca="false">G215+G213+G217</f>
        <v>1292025.15</v>
      </c>
      <c r="H212" s="62" t="n">
        <f aca="false">H215+H213+H217</f>
        <v>0</v>
      </c>
      <c r="I212" s="62" t="n">
        <f aca="false">I215+I213+I217</f>
        <v>0</v>
      </c>
      <c r="J212" s="63" t="n">
        <f aca="false">J213+J217</f>
        <v>6327720</v>
      </c>
      <c r="K212" s="23" t="n">
        <f aca="false">K213+K217</f>
        <v>3681405</v>
      </c>
      <c r="L212" s="88" t="n">
        <f aca="false">K212/J212%</f>
        <v>58.179012345679</v>
      </c>
    </row>
    <row r="213" s="89" customFormat="true" ht="45" hidden="false" customHeight="false" outlineLevel="0" collapsed="false">
      <c r="A213" s="90" t="s">
        <v>396</v>
      </c>
      <c r="B213" s="91" t="s">
        <v>397</v>
      </c>
      <c r="C213" s="74" t="n">
        <f aca="false">C214</f>
        <v>6093360</v>
      </c>
      <c r="D213" s="74" t="n">
        <f aca="false">D214</f>
        <v>0</v>
      </c>
      <c r="E213" s="74" t="n">
        <f aca="false">E214</f>
        <v>0</v>
      </c>
      <c r="F213" s="74" t="n">
        <f aca="false">F214</f>
        <v>0</v>
      </c>
      <c r="G213" s="74" t="n">
        <f aca="false">G214</f>
        <v>0</v>
      </c>
      <c r="H213" s="74" t="n">
        <f aca="false">H214</f>
        <v>0</v>
      </c>
      <c r="I213" s="74" t="n">
        <f aca="false">I214</f>
        <v>0</v>
      </c>
      <c r="J213" s="75" t="n">
        <f aca="false">J214</f>
        <v>6327720</v>
      </c>
      <c r="K213" s="29" t="n">
        <f aca="false">K214</f>
        <v>3681405</v>
      </c>
      <c r="L213" s="92" t="n">
        <f aca="false">K213/J213%</f>
        <v>58.179012345679</v>
      </c>
    </row>
    <row r="214" s="89" customFormat="true" ht="70.5" hidden="false" customHeight="true" outlineLevel="0" collapsed="false">
      <c r="A214" s="72" t="s">
        <v>398</v>
      </c>
      <c r="B214" s="93" t="s">
        <v>399</v>
      </c>
      <c r="C214" s="74" t="n">
        <v>6093360</v>
      </c>
      <c r="D214" s="74"/>
      <c r="E214" s="74"/>
      <c r="F214" s="74"/>
      <c r="G214" s="74"/>
      <c r="H214" s="74"/>
      <c r="I214" s="74"/>
      <c r="J214" s="75" t="n">
        <v>6327720</v>
      </c>
      <c r="K214" s="37" t="n">
        <v>3681405</v>
      </c>
      <c r="L214" s="84" t="n">
        <f aca="false">K214/J214%</f>
        <v>58.179012345679</v>
      </c>
    </row>
    <row r="215" s="42" customFormat="true" ht="45.75" hidden="true" customHeight="true" outlineLevel="0" collapsed="false">
      <c r="A215" s="90" t="s">
        <v>400</v>
      </c>
      <c r="B215" s="91" t="s">
        <v>401</v>
      </c>
      <c r="C215" s="66" t="n">
        <f aca="false">C216</f>
        <v>0</v>
      </c>
      <c r="D215" s="66" t="n">
        <f aca="false">D216</f>
        <v>0</v>
      </c>
      <c r="E215" s="66" t="n">
        <f aca="false">E216</f>
        <v>0</v>
      </c>
      <c r="F215" s="66" t="n">
        <f aca="false">F216</f>
        <v>0</v>
      </c>
      <c r="G215" s="66" t="n">
        <f aca="false">G216</f>
        <v>0</v>
      </c>
      <c r="H215" s="66" t="n">
        <f aca="false">H216</f>
        <v>0</v>
      </c>
      <c r="I215" s="66" t="n">
        <f aca="false">I216</f>
        <v>0</v>
      </c>
      <c r="J215" s="71" t="n">
        <f aca="false">SUM(C215:I215)</f>
        <v>0</v>
      </c>
      <c r="K215" s="47"/>
      <c r="L215" s="33" t="e">
        <f aca="false">K215/J215%</f>
        <v>#DIV/0!</v>
      </c>
    </row>
    <row r="216" s="42" customFormat="true" ht="38.25" hidden="true" customHeight="true" outlineLevel="0" collapsed="false">
      <c r="A216" s="72" t="s">
        <v>402</v>
      </c>
      <c r="B216" s="73" t="s">
        <v>403</v>
      </c>
      <c r="C216" s="74" t="n">
        <v>0</v>
      </c>
      <c r="D216" s="74" t="n">
        <v>0</v>
      </c>
      <c r="E216" s="74" t="n">
        <v>0</v>
      </c>
      <c r="F216" s="74" t="n">
        <v>0</v>
      </c>
      <c r="G216" s="74" t="n">
        <v>0</v>
      </c>
      <c r="H216" s="74" t="n">
        <v>0</v>
      </c>
      <c r="I216" s="74" t="n">
        <v>0</v>
      </c>
      <c r="J216" s="80" t="n">
        <f aca="false">SUM(C216:I216)</f>
        <v>0</v>
      </c>
      <c r="K216" s="47"/>
      <c r="L216" s="33" t="e">
        <f aca="false">K216/J216%</f>
        <v>#DIV/0!</v>
      </c>
    </row>
    <row r="217" s="42" customFormat="true" ht="41.25" hidden="true" customHeight="true" outlineLevel="0" collapsed="false">
      <c r="A217" s="90" t="s">
        <v>404</v>
      </c>
      <c r="B217" s="91" t="s">
        <v>405</v>
      </c>
      <c r="C217" s="74"/>
      <c r="D217" s="74"/>
      <c r="E217" s="74"/>
      <c r="F217" s="74"/>
      <c r="G217" s="74" t="n">
        <f aca="false">G218</f>
        <v>1292025.15</v>
      </c>
      <c r="H217" s="74" t="n">
        <f aca="false">H218</f>
        <v>0</v>
      </c>
      <c r="I217" s="74" t="n">
        <f aca="false">I218</f>
        <v>0</v>
      </c>
      <c r="J217" s="80" t="n">
        <f aca="false">J218</f>
        <v>0</v>
      </c>
      <c r="K217" s="47" t="n">
        <f aca="false">K218</f>
        <v>0</v>
      </c>
      <c r="L217" s="33" t="e">
        <f aca="false">K217/J217%</f>
        <v>#DIV/0!</v>
      </c>
    </row>
    <row r="218" s="42" customFormat="true" ht="39.75" hidden="true" customHeight="true" outlineLevel="0" collapsed="false">
      <c r="A218" s="72" t="s">
        <v>406</v>
      </c>
      <c r="B218" s="93" t="s">
        <v>407</v>
      </c>
      <c r="C218" s="74"/>
      <c r="D218" s="74"/>
      <c r="E218" s="74"/>
      <c r="F218" s="74"/>
      <c r="G218" s="74" t="n">
        <v>1292025.15</v>
      </c>
      <c r="H218" s="74"/>
      <c r="I218" s="74"/>
      <c r="J218" s="80" t="n">
        <v>0</v>
      </c>
      <c r="K218" s="50" t="n">
        <v>0</v>
      </c>
      <c r="L218" s="38" t="e">
        <f aca="false">K218/J218%</f>
        <v>#DIV/0!</v>
      </c>
    </row>
    <row r="219" s="42" customFormat="true" ht="27" hidden="false" customHeight="true" outlineLevel="0" collapsed="false">
      <c r="A219" s="60" t="s">
        <v>408</v>
      </c>
      <c r="B219" s="61" t="s">
        <v>409</v>
      </c>
      <c r="C219" s="94" t="n">
        <f aca="false">C220</f>
        <v>0</v>
      </c>
      <c r="D219" s="94" t="n">
        <f aca="false">D220</f>
        <v>0</v>
      </c>
      <c r="E219" s="94" t="n">
        <f aca="false">E220</f>
        <v>0</v>
      </c>
      <c r="F219" s="94" t="n">
        <f aca="false">F220</f>
        <v>123170.05</v>
      </c>
      <c r="G219" s="94" t="n">
        <f aca="false">G220</f>
        <v>0</v>
      </c>
      <c r="H219" s="94" t="n">
        <f aca="false">H220</f>
        <v>15524.81</v>
      </c>
      <c r="I219" s="94" t="n">
        <f aca="false">I220</f>
        <v>0</v>
      </c>
      <c r="J219" s="95" t="n">
        <f aca="false">J220</f>
        <v>128386.4</v>
      </c>
      <c r="K219" s="23" t="n">
        <f aca="false">K220</f>
        <v>118514.36</v>
      </c>
      <c r="L219" s="32" t="n">
        <f aca="false">K219/J219%</f>
        <v>92.3106808820872</v>
      </c>
    </row>
    <row r="220" s="42" customFormat="true" ht="30.75" hidden="false" customHeight="true" outlineLevel="0" collapsed="false">
      <c r="A220" s="96" t="s">
        <v>410</v>
      </c>
      <c r="B220" s="91" t="s">
        <v>411</v>
      </c>
      <c r="C220" s="66" t="n">
        <f aca="false">C221</f>
        <v>0</v>
      </c>
      <c r="D220" s="66" t="n">
        <f aca="false">D221</f>
        <v>0</v>
      </c>
      <c r="E220" s="66" t="n">
        <f aca="false">E221</f>
        <v>0</v>
      </c>
      <c r="F220" s="66" t="n">
        <f aca="false">F221</f>
        <v>123170.05</v>
      </c>
      <c r="G220" s="66" t="n">
        <f aca="false">G221</f>
        <v>0</v>
      </c>
      <c r="H220" s="66" t="n">
        <f aca="false">H221</f>
        <v>15524.81</v>
      </c>
      <c r="I220" s="66" t="n">
        <f aca="false">I221</f>
        <v>0</v>
      </c>
      <c r="J220" s="67" t="n">
        <f aca="false">J221</f>
        <v>128386.4</v>
      </c>
      <c r="K220" s="29" t="n">
        <f aca="false">K221</f>
        <v>118514.36</v>
      </c>
      <c r="L220" s="33" t="n">
        <f aca="false">K220/J220%</f>
        <v>92.3106808820872</v>
      </c>
    </row>
    <row r="221" s="42" customFormat="true" ht="33" hidden="false" customHeight="true" outlineLevel="0" collapsed="false">
      <c r="A221" s="72" t="s">
        <v>412</v>
      </c>
      <c r="B221" s="73" t="s">
        <v>411</v>
      </c>
      <c r="C221" s="74" t="n">
        <v>0</v>
      </c>
      <c r="D221" s="74" t="n">
        <v>0</v>
      </c>
      <c r="E221" s="74" t="n">
        <v>0</v>
      </c>
      <c r="F221" s="74" t="n">
        <v>123170.05</v>
      </c>
      <c r="G221" s="74"/>
      <c r="H221" s="74" t="n">
        <v>15524.81</v>
      </c>
      <c r="I221" s="74"/>
      <c r="J221" s="75" t="n">
        <v>128386.4</v>
      </c>
      <c r="K221" s="37" t="n">
        <v>118514.36</v>
      </c>
      <c r="L221" s="38" t="n">
        <f aca="false">K221/J221%</f>
        <v>92.3106808820872</v>
      </c>
    </row>
    <row r="222" s="42" customFormat="true" ht="43.5" hidden="false" customHeight="true" outlineLevel="0" collapsed="false">
      <c r="A222" s="97" t="s">
        <v>413</v>
      </c>
      <c r="B222" s="61" t="s">
        <v>414</v>
      </c>
      <c r="C222" s="62" t="n">
        <f aca="false">C224</f>
        <v>0</v>
      </c>
      <c r="D222" s="62" t="n">
        <f aca="false">D224</f>
        <v>-298769.5</v>
      </c>
      <c r="E222" s="62" t="n">
        <f aca="false">E224</f>
        <v>0</v>
      </c>
      <c r="F222" s="62" t="n">
        <f aca="false">F224</f>
        <v>0</v>
      </c>
      <c r="G222" s="62" t="n">
        <f aca="false">G224</f>
        <v>0</v>
      </c>
      <c r="H222" s="62" t="n">
        <f aca="false">H224</f>
        <v>0</v>
      </c>
      <c r="I222" s="62" t="n">
        <f aca="false">I224</f>
        <v>0</v>
      </c>
      <c r="J222" s="63" t="n">
        <f aca="false">J223</f>
        <v>-404979.1</v>
      </c>
      <c r="K222" s="23" t="n">
        <f aca="false">K223</f>
        <v>-448246.25</v>
      </c>
      <c r="L222" s="32" t="n">
        <f aca="false">K222/J222%</f>
        <v>110.683798250329</v>
      </c>
    </row>
    <row r="223" s="42" customFormat="true" ht="51.75" hidden="false" customHeight="true" outlineLevel="0" collapsed="false">
      <c r="A223" s="68" t="s">
        <v>415</v>
      </c>
      <c r="B223" s="69" t="s">
        <v>416</v>
      </c>
      <c r="C223" s="62" t="n">
        <f aca="false">C224</f>
        <v>0</v>
      </c>
      <c r="D223" s="62" t="n">
        <f aca="false">D224</f>
        <v>-298769.5</v>
      </c>
      <c r="E223" s="62" t="n">
        <f aca="false">E224</f>
        <v>0</v>
      </c>
      <c r="F223" s="62" t="n">
        <f aca="false">F224</f>
        <v>0</v>
      </c>
      <c r="G223" s="62" t="n">
        <f aca="false">G224</f>
        <v>0</v>
      </c>
      <c r="H223" s="62" t="n">
        <f aca="false">H224</f>
        <v>0</v>
      </c>
      <c r="I223" s="62" t="n">
        <f aca="false">I224</f>
        <v>0</v>
      </c>
      <c r="J223" s="63" t="n">
        <f aca="false">J224</f>
        <v>-404979.1</v>
      </c>
      <c r="K223" s="29" t="n">
        <f aca="false">K224</f>
        <v>-448246.25</v>
      </c>
      <c r="L223" s="33" t="n">
        <f aca="false">K223/J223%</f>
        <v>110.683798250329</v>
      </c>
    </row>
    <row r="224" s="42" customFormat="true" ht="54" hidden="false" customHeight="true" outlineLevel="0" collapsed="false">
      <c r="A224" s="72" t="s">
        <v>417</v>
      </c>
      <c r="B224" s="73" t="s">
        <v>418</v>
      </c>
      <c r="C224" s="74" t="n">
        <v>0</v>
      </c>
      <c r="D224" s="74" t="n">
        <v>-298769.5</v>
      </c>
      <c r="E224" s="74"/>
      <c r="F224" s="74"/>
      <c r="G224" s="74"/>
      <c r="H224" s="74"/>
      <c r="I224" s="74"/>
      <c r="J224" s="75" t="n">
        <v>-404979.1</v>
      </c>
      <c r="K224" s="37" t="n">
        <v>-448246.25</v>
      </c>
      <c r="L224" s="38" t="n">
        <f aca="false">K224/J224%</f>
        <v>110.683798250329</v>
      </c>
    </row>
    <row r="225" s="42" customFormat="true" ht="41.25" hidden="false" customHeight="true" outlineLevel="0" collapsed="false">
      <c r="A225" s="98"/>
      <c r="B225" s="99" t="s">
        <v>419</v>
      </c>
      <c r="C225" s="100" t="n">
        <f aca="false">C11+C142</f>
        <v>324962337.93</v>
      </c>
      <c r="D225" s="100" t="n">
        <f aca="false">D11+D142</f>
        <v>0</v>
      </c>
      <c r="E225" s="100" t="n">
        <f aca="false">E11+E142</f>
        <v>41170460.8</v>
      </c>
      <c r="F225" s="100" t="n">
        <f aca="false">F11+F142</f>
        <v>13140555.41</v>
      </c>
      <c r="G225" s="100" t="n">
        <f aca="false">G11+G142</f>
        <v>2548307.22</v>
      </c>
      <c r="H225" s="100" t="n">
        <f aca="false">H11+H142</f>
        <v>16465259.01</v>
      </c>
      <c r="I225" s="100" t="n">
        <f aca="false">I11+I142</f>
        <v>533099.9</v>
      </c>
      <c r="J225" s="101" t="n">
        <f aca="false">J11+J142</f>
        <v>395259479.85</v>
      </c>
      <c r="K225" s="23" t="n">
        <f aca="false">K11+K142</f>
        <v>213726809.92</v>
      </c>
      <c r="L225" s="32" t="n">
        <f aca="false">K225/J225%</f>
        <v>54.0725323023521</v>
      </c>
    </row>
    <row r="226" customFormat="false" ht="18" hidden="false" customHeight="false" outlineLevel="0" collapsed="false">
      <c r="A226" s="102"/>
      <c r="B226" s="103"/>
      <c r="C226" s="104"/>
      <c r="D226" s="104"/>
      <c r="E226" s="104"/>
      <c r="F226" s="104"/>
      <c r="G226" s="104"/>
      <c r="H226" s="104"/>
      <c r="I226" s="104"/>
      <c r="J226" s="104"/>
    </row>
  </sheetData>
  <mergeCells count="3">
    <mergeCell ref="B2:L2"/>
    <mergeCell ref="B3:L3"/>
    <mergeCell ref="A7:L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25T14:15:59Z</cp:lastPrinted>
  <dcterms:modified xsi:type="dcterms:W3CDTF">2022-08-09T08:21:27Z</dcterms:modified>
  <cp:revision>0</cp:revision>
  <dc:subject/>
  <dc:title/>
</cp:coreProperties>
</file>