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1 полуг.2022" sheetId="1" state="visible" r:id="rId2"/>
  </sheets>
  <definedNames>
    <definedName function="false" hidden="false" localSheetId="0" name="_xlnm.Print_Area" vbProcedure="false">'Исполнение 1 полуг.2022'!$A$1:$L$220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417">
  <si>
    <t xml:space="preserve">Доходы местного бюджета за 1 полугодие 2022 года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 
</t>
  </si>
  <si>
    <t xml:space="preserve">изменение
(от 24.02.2021г. №7-157 )</t>
  </si>
  <si>
    <t xml:space="preserve">изменение
(от 26.05.2021г. №7-182 )</t>
  </si>
  <si>
    <t xml:space="preserve">изменение
(от 07.07.2021г. №7-193 )</t>
  </si>
  <si>
    <t xml:space="preserve">изменение
(от 22.09.2021г. №7-210    )</t>
  </si>
  <si>
    <t xml:space="preserve">изменение
(от 24.11.2021г. №7-236    )</t>
  </si>
  <si>
    <t xml:space="preserve">изменение
(от 24.12.2021г. №7-260   )</t>
  </si>
  <si>
    <t xml:space="preserve">Утверждено на 2022 год</t>
  </si>
  <si>
    <t xml:space="preserve">Кассовое исполнение за 1 полугодие 2022 года</t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  
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4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  
Платежи, уплачиваемые в целях возмещения вреда
</t>
  </si>
  <si>
    <t xml:space="preserve">1 16 11050 01 0000 140</t>
  </si>
  <si>
    <t xml:space="preserve">  
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оведение ремонта спортивных сооружений в рамках регионального проекта "Спорт - норма жизни (Брянская области) государственной программы "Развитие физической культуры и спорта Брянской области"</t>
  </si>
  <si>
    <t xml:space="preserve">• субсидия бюджету городского округа на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, в рамках государственной программы "Развитие физической культуры и спорта Брянской области" 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обеспечение жильем тренеров, тренеров-преподавателей учреждений физической культуры и спорта Брянской области в рамках подпрограммы "Обеспечение жильем тренеров, тренеров-преподавателей государственных и муниципальных учреждений физической культуры и спорта Брянской области" государственной программы "Развитие физической культуры и спорта Брянской области"</t>
  </si>
  <si>
    <t xml:space="preserve">Субсидия бюджету городского округа на реализацию программ (проектов) инициативного бюджетирования</t>
  </si>
  <si>
    <t xml:space="preserve">Субсидия бюджету городского округа на реализацию отдельных мероприятий по развитию образования в рамках государственной программы "Развитие образования и науки Брянской области" </t>
  </si>
  <si>
    <t xml:space="preserve">Субсидия бюджету городского округа на модернизацию школьных столовых муниципальных обще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4 0000 150</t>
  </si>
  <si>
    <t xml:space="preserve">  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sz val="11"/>
      <color rgb="FF00008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33" activePane="bottomLeft" state="frozen"/>
      <selection pane="topLeft" activeCell="A1" activeCellId="0" sqref="A1"/>
      <selection pane="bottomLeft" activeCell="K24" activeCellId="0" sqref="K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0" width="73.28"/>
    <col collapsed="false" customWidth="true" hidden="true" outlineLevel="0" max="9" min="3" style="0" width="16.99"/>
    <col collapsed="false" customWidth="true" hidden="false" outlineLevel="0" max="10" min="10" style="0" width="18.7"/>
    <col collapsed="false" customWidth="true" hidden="false" outlineLevel="0" max="11" min="11" style="0" width="19.14"/>
    <col collapsed="false" customWidth="true" hidden="false" outlineLevel="0" max="12" min="12" style="2" width="17.85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  <c r="L3" s="5"/>
    </row>
    <row r="4" customFormat="false" ht="21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L4" s="9" t="s">
        <v>1</v>
      </c>
    </row>
    <row r="5" customFormat="false" ht="66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  <c r="K5" s="13" t="s">
        <v>12</v>
      </c>
      <c r="L5" s="14" t="s">
        <v>13</v>
      </c>
    </row>
    <row r="6" customFormat="false" ht="24" hidden="false" customHeight="true" outlineLevel="0" collapsed="false">
      <c r="A6" s="15" t="s">
        <v>14</v>
      </c>
      <c r="B6" s="16" t="s">
        <v>15</v>
      </c>
      <c r="C6" s="17" t="n">
        <f aca="false">C7+C14+C24+C30+C38+C52+C75++C81+C87+C98+C132</f>
        <v>117061883</v>
      </c>
      <c r="D6" s="17" t="n">
        <f aca="false">D7+D14+D24+D30+D38+D52+D75++D81+D87+D98+D132</f>
        <v>298769.5</v>
      </c>
      <c r="E6" s="17" t="n">
        <f aca="false">E7+E14+E24+E30+E38+E52+E75++E81+E87+E98+E132</f>
        <v>0</v>
      </c>
      <c r="F6" s="17" t="n">
        <f aca="false">F7+F14+F24+F30+F38+F52+F75++F81+F87+F98+F132</f>
        <v>30000</v>
      </c>
      <c r="G6" s="17" t="n">
        <f aca="false">G7+G14+G24+G30+G38+G52+G75++G81+G87+G98+G132</f>
        <v>-9800000</v>
      </c>
      <c r="H6" s="17" t="n">
        <f aca="false">H7+H14+H24+H30+H38+H52+H75++H81+H87+H98+H132</f>
        <v>0</v>
      </c>
      <c r="I6" s="17" t="n">
        <f aca="false">I7+I14+I24+I30+I38+I52+I75++I81+I87+I98+I132</f>
        <v>-3.07336378568834E-010</v>
      </c>
      <c r="J6" s="18" t="n">
        <f aca="false">J7+J14+J24+J30+J38+J43+J52+J75+J81+J87+J98+J132</f>
        <v>121626205</v>
      </c>
      <c r="K6" s="18" t="n">
        <f aca="false">K7+K14+K24+K30+K38+K43+K52+K75+K81+K87+K98+K132</f>
        <v>49522753.89</v>
      </c>
      <c r="L6" s="19" t="n">
        <f aca="false">K6/J6%</f>
        <v>40.7171743046657</v>
      </c>
    </row>
    <row r="7" customFormat="false" ht="21.75" hidden="false" customHeight="true" outlineLevel="0" collapsed="false">
      <c r="A7" s="20" t="s">
        <v>16</v>
      </c>
      <c r="B7" s="16" t="s">
        <v>17</v>
      </c>
      <c r="C7" s="17" t="n">
        <f aca="false">C8</f>
        <v>67488000</v>
      </c>
      <c r="D7" s="17" t="n">
        <f aca="false">D8</f>
        <v>0</v>
      </c>
      <c r="E7" s="17" t="n">
        <f aca="false">E8</f>
        <v>0</v>
      </c>
      <c r="F7" s="17" t="n">
        <f aca="false">F8</f>
        <v>0</v>
      </c>
      <c r="G7" s="17" t="n">
        <f aca="false">G8</f>
        <v>0</v>
      </c>
      <c r="H7" s="17" t="n">
        <f aca="false">H8</f>
        <v>0</v>
      </c>
      <c r="I7" s="17" t="n">
        <f aca="false">I8</f>
        <v>7415470</v>
      </c>
      <c r="J7" s="18" t="n">
        <f aca="false">J8</f>
        <v>78956000</v>
      </c>
      <c r="K7" s="18" t="n">
        <f aca="false">K8</f>
        <v>31850764.48</v>
      </c>
      <c r="L7" s="19" t="n">
        <f aca="false">K7/J7%</f>
        <v>40.3398911798977</v>
      </c>
    </row>
    <row r="8" customFormat="false" ht="21.75" hidden="false" customHeight="true" outlineLevel="0" collapsed="false">
      <c r="A8" s="20" t="s">
        <v>18</v>
      </c>
      <c r="B8" s="16" t="s">
        <v>19</v>
      </c>
      <c r="C8" s="17" t="n">
        <f aca="false">C9+C10+C11+C12</f>
        <v>67488000</v>
      </c>
      <c r="D8" s="17" t="n">
        <f aca="false">D9+D10+D11+D12</f>
        <v>0</v>
      </c>
      <c r="E8" s="17" t="n">
        <f aca="false">E9+E10+E11+E12</f>
        <v>0</v>
      </c>
      <c r="F8" s="17" t="n">
        <f aca="false">F9+F10+F11+F12+F13</f>
        <v>0</v>
      </c>
      <c r="G8" s="17" t="n">
        <f aca="false">G9+G10+G11+G12+G13</f>
        <v>0</v>
      </c>
      <c r="H8" s="17" t="n">
        <f aca="false">H9+H10+H11+H12+H13</f>
        <v>0</v>
      </c>
      <c r="I8" s="17" t="n">
        <f aca="false">I9+I10+I11+I12+I13</f>
        <v>7415470</v>
      </c>
      <c r="J8" s="18" t="n">
        <f aca="false">J9+J10+J11+J12+J13</f>
        <v>78956000</v>
      </c>
      <c r="K8" s="18" t="n">
        <f aca="false">K9+K10+K11+K12+K13</f>
        <v>31850764.48</v>
      </c>
      <c r="L8" s="19" t="n">
        <f aca="false">K8/J8%</f>
        <v>40.3398911798977</v>
      </c>
    </row>
    <row r="9" customFormat="false" ht="66.75" hidden="false" customHeight="true" outlineLevel="0" collapsed="false">
      <c r="A9" s="21" t="s">
        <v>20</v>
      </c>
      <c r="B9" s="22" t="s">
        <v>21</v>
      </c>
      <c r="C9" s="23" t="n">
        <v>66670000</v>
      </c>
      <c r="D9" s="23"/>
      <c r="E9" s="23"/>
      <c r="F9" s="23"/>
      <c r="G9" s="23"/>
      <c r="H9" s="23"/>
      <c r="I9" s="23" t="n">
        <v>6237750</v>
      </c>
      <c r="J9" s="24" t="n">
        <v>77155000</v>
      </c>
      <c r="K9" s="24" t="n">
        <v>31263874.9</v>
      </c>
      <c r="L9" s="25" t="n">
        <f aca="false">K9/J9%</f>
        <v>40.5208669561273</v>
      </c>
    </row>
    <row r="10" customFormat="false" ht="99" hidden="false" customHeight="true" outlineLevel="0" collapsed="false">
      <c r="A10" s="21" t="s">
        <v>22</v>
      </c>
      <c r="B10" s="22" t="s">
        <v>23</v>
      </c>
      <c r="C10" s="23" t="n">
        <v>159000</v>
      </c>
      <c r="D10" s="23"/>
      <c r="E10" s="23"/>
      <c r="F10" s="23"/>
      <c r="G10" s="23"/>
      <c r="H10" s="23"/>
      <c r="I10" s="23" t="n">
        <v>-72000</v>
      </c>
      <c r="J10" s="24" t="n">
        <v>89000</v>
      </c>
      <c r="K10" s="24" t="n">
        <v>6002.83</v>
      </c>
      <c r="L10" s="25" t="n">
        <f aca="false">K10/J10%</f>
        <v>6.74475280898876</v>
      </c>
    </row>
    <row r="11" customFormat="false" ht="30" hidden="false" customHeight="false" outlineLevel="0" collapsed="false">
      <c r="A11" s="21" t="s">
        <v>24</v>
      </c>
      <c r="B11" s="22" t="s">
        <v>25</v>
      </c>
      <c r="C11" s="23" t="n">
        <v>626000</v>
      </c>
      <c r="D11" s="23"/>
      <c r="E11" s="23"/>
      <c r="F11" s="23"/>
      <c r="G11" s="23"/>
      <c r="H11" s="23"/>
      <c r="I11" s="23" t="n">
        <v>-626000</v>
      </c>
      <c r="J11" s="24" t="n">
        <v>912000</v>
      </c>
      <c r="K11" s="24" t="n">
        <v>403359.05</v>
      </c>
      <c r="L11" s="25" t="n">
        <f aca="false">K11/J11%</f>
        <v>44.2279660087719</v>
      </c>
    </row>
    <row r="12" customFormat="false" ht="75" hidden="false" customHeight="false" outlineLevel="0" collapsed="false">
      <c r="A12" s="21" t="s">
        <v>26</v>
      </c>
      <c r="B12" s="22" t="s">
        <v>27</v>
      </c>
      <c r="C12" s="23" t="n">
        <v>33000</v>
      </c>
      <c r="D12" s="23"/>
      <c r="E12" s="23"/>
      <c r="F12" s="23"/>
      <c r="G12" s="23"/>
      <c r="H12" s="23"/>
      <c r="I12" s="23" t="n">
        <v>85700</v>
      </c>
      <c r="J12" s="24" t="n">
        <v>68000</v>
      </c>
      <c r="K12" s="24" t="n">
        <v>183553.77</v>
      </c>
      <c r="L12" s="25" t="n">
        <f aca="false">K12/J12%</f>
        <v>269.932014705882</v>
      </c>
    </row>
    <row r="13" customFormat="false" ht="79.5" hidden="false" customHeight="true" outlineLevel="0" collapsed="false">
      <c r="A13" s="21" t="s">
        <v>28</v>
      </c>
      <c r="B13" s="22" t="s">
        <v>29</v>
      </c>
      <c r="C13" s="23"/>
      <c r="D13" s="23"/>
      <c r="E13" s="23"/>
      <c r="F13" s="23"/>
      <c r="G13" s="23"/>
      <c r="H13" s="23"/>
      <c r="I13" s="23" t="n">
        <v>1790020</v>
      </c>
      <c r="J13" s="24" t="n">
        <v>732000</v>
      </c>
      <c r="K13" s="24" t="n">
        <v>-6026.07</v>
      </c>
      <c r="L13" s="26" t="n">
        <f aca="false">K13/J13%</f>
        <v>-0.823233606557377</v>
      </c>
    </row>
    <row r="14" customFormat="false" ht="28.5" hidden="false" customHeight="false" outlineLevel="0" collapsed="false">
      <c r="A14" s="20" t="s">
        <v>30</v>
      </c>
      <c r="B14" s="27" t="s">
        <v>31</v>
      </c>
      <c r="C14" s="17" t="n">
        <f aca="false">C15</f>
        <v>2879500</v>
      </c>
      <c r="D14" s="17" t="n">
        <f aca="false">D15</f>
        <v>0</v>
      </c>
      <c r="E14" s="17" t="n">
        <f aca="false">E15</f>
        <v>0</v>
      </c>
      <c r="F14" s="17" t="n">
        <f aca="false">F15</f>
        <v>0</v>
      </c>
      <c r="G14" s="17" t="n">
        <f aca="false">G15</f>
        <v>0</v>
      </c>
      <c r="H14" s="17" t="n">
        <f aca="false">H15</f>
        <v>0</v>
      </c>
      <c r="I14" s="17" t="n">
        <f aca="false">I15</f>
        <v>0</v>
      </c>
      <c r="J14" s="18" t="n">
        <f aca="false">J15</f>
        <v>3009800</v>
      </c>
      <c r="K14" s="18" t="n">
        <f aca="false">K15</f>
        <v>1629985.77</v>
      </c>
      <c r="L14" s="28" t="n">
        <f aca="false">K14/J14%</f>
        <v>54.1559495647551</v>
      </c>
    </row>
    <row r="15" customFormat="false" ht="30" hidden="false" customHeight="false" outlineLevel="0" collapsed="false">
      <c r="A15" s="21" t="s">
        <v>32</v>
      </c>
      <c r="B15" s="22" t="s">
        <v>33</v>
      </c>
      <c r="C15" s="17" t="n">
        <f aca="false">C16+C18+C20+C22</f>
        <v>2879500</v>
      </c>
      <c r="D15" s="17" t="n">
        <f aca="false">D16+D18+D20+D22</f>
        <v>0</v>
      </c>
      <c r="E15" s="17" t="n">
        <f aca="false">E16+E18+E20+E22</f>
        <v>0</v>
      </c>
      <c r="F15" s="17" t="n">
        <f aca="false">F16+F18+F20+F22</f>
        <v>0</v>
      </c>
      <c r="G15" s="17" t="n">
        <f aca="false">G16+G18+G20+G22</f>
        <v>0</v>
      </c>
      <c r="H15" s="17" t="n">
        <f aca="false">H16+H18+H20+H22</f>
        <v>0</v>
      </c>
      <c r="I15" s="17" t="n">
        <f aca="false">I16+I18+I20+I22</f>
        <v>0</v>
      </c>
      <c r="J15" s="18" t="n">
        <f aca="false">J16+J18+J20+J22</f>
        <v>3009800</v>
      </c>
      <c r="K15" s="18" t="n">
        <f aca="false">K16+K18+K20+K22</f>
        <v>1629985.77</v>
      </c>
      <c r="L15" s="28" t="n">
        <f aca="false">K15/J15%</f>
        <v>54.1559495647551</v>
      </c>
    </row>
    <row r="16" customFormat="false" ht="60" hidden="false" customHeight="false" outlineLevel="0" collapsed="false">
      <c r="A16" s="21" t="s">
        <v>34</v>
      </c>
      <c r="B16" s="22" t="s">
        <v>35</v>
      </c>
      <c r="C16" s="23" t="n">
        <f aca="false">C17</f>
        <v>1322200</v>
      </c>
      <c r="D16" s="23" t="n">
        <f aca="false">D17</f>
        <v>0</v>
      </c>
      <c r="E16" s="23" t="n">
        <f aca="false">E17</f>
        <v>0</v>
      </c>
      <c r="F16" s="23" t="n">
        <f aca="false">F17</f>
        <v>0</v>
      </c>
      <c r="G16" s="23" t="n">
        <f aca="false">G17</f>
        <v>0</v>
      </c>
      <c r="H16" s="23" t="n">
        <f aca="false">H17</f>
        <v>0</v>
      </c>
      <c r="I16" s="23" t="n">
        <f aca="false">I17</f>
        <v>0</v>
      </c>
      <c r="J16" s="24" t="n">
        <f aca="false">J17</f>
        <v>1360800</v>
      </c>
      <c r="K16" s="24" t="n">
        <f aca="false">K17</f>
        <v>802314.28</v>
      </c>
      <c r="L16" s="29" t="n">
        <f aca="false">K16/J16%</f>
        <v>58.9590152851264</v>
      </c>
    </row>
    <row r="17" customFormat="false" ht="90" hidden="false" customHeight="false" outlineLevel="0" collapsed="false">
      <c r="A17" s="21" t="s">
        <v>36</v>
      </c>
      <c r="B17" s="22" t="s">
        <v>37</v>
      </c>
      <c r="C17" s="23" t="n">
        <v>1322200</v>
      </c>
      <c r="D17" s="23"/>
      <c r="E17" s="23"/>
      <c r="F17" s="23"/>
      <c r="G17" s="23"/>
      <c r="H17" s="23"/>
      <c r="I17" s="23"/>
      <c r="J17" s="24" t="n">
        <v>1360800</v>
      </c>
      <c r="K17" s="24" t="n">
        <v>802314.28</v>
      </c>
      <c r="L17" s="29" t="n">
        <f aca="false">K17/J17%</f>
        <v>58.9590152851264</v>
      </c>
    </row>
    <row r="18" customFormat="false" ht="75" hidden="false" customHeight="false" outlineLevel="0" collapsed="false">
      <c r="A18" s="21" t="s">
        <v>38</v>
      </c>
      <c r="B18" s="22" t="s">
        <v>39</v>
      </c>
      <c r="C18" s="23" t="n">
        <f aca="false">C19</f>
        <v>7500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  <c r="G18" s="23" t="n">
        <f aca="false">G19</f>
        <v>0</v>
      </c>
      <c r="H18" s="23" t="n">
        <f aca="false">H19</f>
        <v>0</v>
      </c>
      <c r="I18" s="23" t="n">
        <f aca="false">I19</f>
        <v>0</v>
      </c>
      <c r="J18" s="24" t="n">
        <f aca="false">J19</f>
        <v>7500</v>
      </c>
      <c r="K18" s="24" t="n">
        <f aca="false">K19</f>
        <v>4723.16</v>
      </c>
      <c r="L18" s="29" t="n">
        <f aca="false">K18/J18%</f>
        <v>62.9754666666667</v>
      </c>
    </row>
    <row r="19" customFormat="false" ht="113.25" hidden="false" customHeight="true" outlineLevel="0" collapsed="false">
      <c r="A19" s="21" t="s">
        <v>40</v>
      </c>
      <c r="B19" s="22" t="s">
        <v>41</v>
      </c>
      <c r="C19" s="23" t="n">
        <v>7500</v>
      </c>
      <c r="D19" s="23"/>
      <c r="E19" s="23"/>
      <c r="F19" s="23"/>
      <c r="G19" s="23"/>
      <c r="H19" s="23"/>
      <c r="I19" s="23"/>
      <c r="J19" s="24" t="n">
        <v>7500</v>
      </c>
      <c r="K19" s="24" t="n">
        <v>4723.16</v>
      </c>
      <c r="L19" s="29" t="n">
        <f aca="false">K19/J19%</f>
        <v>62.9754666666667</v>
      </c>
    </row>
    <row r="20" customFormat="false" ht="60" hidden="false" customHeight="false" outlineLevel="0" collapsed="false">
      <c r="A20" s="21" t="s">
        <v>42</v>
      </c>
      <c r="B20" s="22" t="s">
        <v>43</v>
      </c>
      <c r="C20" s="23" t="n">
        <f aca="false">C21</f>
        <v>1739200</v>
      </c>
      <c r="D20" s="23" t="n">
        <f aca="false">D21</f>
        <v>0</v>
      </c>
      <c r="E20" s="23" t="n">
        <f aca="false">E21</f>
        <v>0</v>
      </c>
      <c r="F20" s="23" t="n">
        <f aca="false">F21</f>
        <v>0</v>
      </c>
      <c r="G20" s="23" t="n">
        <f aca="false">G21</f>
        <v>0</v>
      </c>
      <c r="H20" s="23" t="n">
        <f aca="false">H21</f>
        <v>0</v>
      </c>
      <c r="I20" s="23" t="n">
        <f aca="false">I21</f>
        <v>0</v>
      </c>
      <c r="J20" s="24" t="n">
        <f aca="false">J21</f>
        <v>1812100</v>
      </c>
      <c r="K20" s="24" t="n">
        <f aca="false">K21</f>
        <v>924213.56</v>
      </c>
      <c r="L20" s="29" t="n">
        <f aca="false">K20/J20%</f>
        <v>51.0023486562552</v>
      </c>
    </row>
    <row r="21" customFormat="false" ht="105" hidden="false" customHeight="true" outlineLevel="0" collapsed="false">
      <c r="A21" s="21" t="s">
        <v>44</v>
      </c>
      <c r="B21" s="22" t="s">
        <v>45</v>
      </c>
      <c r="C21" s="23" t="n">
        <v>1739200</v>
      </c>
      <c r="D21" s="23"/>
      <c r="E21" s="23"/>
      <c r="F21" s="23"/>
      <c r="G21" s="23"/>
      <c r="H21" s="23"/>
      <c r="I21" s="23"/>
      <c r="J21" s="24" t="n">
        <v>1812100</v>
      </c>
      <c r="K21" s="24" t="n">
        <v>924213.56</v>
      </c>
      <c r="L21" s="29" t="n">
        <f aca="false">K21/J21%</f>
        <v>51.0023486562552</v>
      </c>
    </row>
    <row r="22" customFormat="false" ht="60" hidden="false" customHeight="false" outlineLevel="0" collapsed="false">
      <c r="A22" s="21" t="s">
        <v>46</v>
      </c>
      <c r="B22" s="22" t="s">
        <v>47</v>
      </c>
      <c r="C22" s="23" t="n">
        <f aca="false">C23</f>
        <v>-189400</v>
      </c>
      <c r="D22" s="23" t="n">
        <f aca="false">D23</f>
        <v>0</v>
      </c>
      <c r="E22" s="23" t="n">
        <f aca="false">E23</f>
        <v>0</v>
      </c>
      <c r="F22" s="23" t="n">
        <f aca="false">F23</f>
        <v>0</v>
      </c>
      <c r="G22" s="23" t="n">
        <f aca="false">G23</f>
        <v>0</v>
      </c>
      <c r="H22" s="23" t="n">
        <f aca="false">H23</f>
        <v>0</v>
      </c>
      <c r="I22" s="23" t="n">
        <f aca="false">I23</f>
        <v>0</v>
      </c>
      <c r="J22" s="24" t="n">
        <f aca="false">J23</f>
        <v>-170600</v>
      </c>
      <c r="K22" s="24" t="n">
        <f aca="false">K23</f>
        <v>-101265.23</v>
      </c>
      <c r="L22" s="29" t="n">
        <f aca="false">K22/J22%</f>
        <v>59.3582825322392</v>
      </c>
    </row>
    <row r="23" customFormat="false" ht="90" hidden="false" customHeight="false" outlineLevel="0" collapsed="false">
      <c r="A23" s="21" t="s">
        <v>48</v>
      </c>
      <c r="B23" s="22" t="s">
        <v>49</v>
      </c>
      <c r="C23" s="23" t="n">
        <v>-189400</v>
      </c>
      <c r="D23" s="23"/>
      <c r="E23" s="23"/>
      <c r="F23" s="23"/>
      <c r="G23" s="23"/>
      <c r="H23" s="23"/>
      <c r="I23" s="23"/>
      <c r="J23" s="24" t="n">
        <v>-170600</v>
      </c>
      <c r="K23" s="24" t="n">
        <v>-101265.23</v>
      </c>
      <c r="L23" s="29" t="n">
        <f aca="false">K23/J23%</f>
        <v>59.3582825322392</v>
      </c>
    </row>
    <row r="24" customFormat="false" ht="23.25" hidden="false" customHeight="true" outlineLevel="0" collapsed="false">
      <c r="A24" s="20" t="s">
        <v>50</v>
      </c>
      <c r="B24" s="27" t="s">
        <v>51</v>
      </c>
      <c r="C24" s="17" t="n">
        <f aca="false">C25+C28</f>
        <v>4392000</v>
      </c>
      <c r="D24" s="17" t="n">
        <f aca="false">D25+D28</f>
        <v>0</v>
      </c>
      <c r="E24" s="17" t="n">
        <f aca="false">E25+E28</f>
        <v>0</v>
      </c>
      <c r="F24" s="17" t="n">
        <f aca="false">F25+F28</f>
        <v>0</v>
      </c>
      <c r="G24" s="17" t="n">
        <f aca="false">G25+G28</f>
        <v>-1092000</v>
      </c>
      <c r="H24" s="17" t="n">
        <f aca="false">H25+H28</f>
        <v>0</v>
      </c>
      <c r="I24" s="17" t="n">
        <f aca="false">I25+I28</f>
        <v>-190000</v>
      </c>
      <c r="J24" s="18" t="n">
        <f aca="false">J25+J28</f>
        <v>2572000</v>
      </c>
      <c r="K24" s="18" t="n">
        <f aca="false">K25+K28</f>
        <v>1246314.69</v>
      </c>
      <c r="L24" s="28" t="n">
        <f aca="false">K24/J24%</f>
        <v>48.4570252721618</v>
      </c>
    </row>
    <row r="25" customFormat="false" ht="22.5" hidden="false" customHeight="true" outlineLevel="0" collapsed="false">
      <c r="A25" s="21" t="s">
        <v>52</v>
      </c>
      <c r="B25" s="22" t="s">
        <v>53</v>
      </c>
      <c r="C25" s="23" t="n">
        <f aca="false">C26+C27</f>
        <v>675000</v>
      </c>
      <c r="D25" s="23" t="n">
        <f aca="false">D26+D27</f>
        <v>0</v>
      </c>
      <c r="E25" s="23" t="n">
        <f aca="false">E26+E27</f>
        <v>0</v>
      </c>
      <c r="F25" s="23" t="n">
        <f aca="false">F26+F27</f>
        <v>0</v>
      </c>
      <c r="G25" s="23" t="n">
        <f aca="false">G26+G27</f>
        <v>225000</v>
      </c>
      <c r="H25" s="23" t="n">
        <f aca="false">H26+H27</f>
        <v>0</v>
      </c>
      <c r="I25" s="23" t="n">
        <f aca="false">I26+I27</f>
        <v>10000</v>
      </c>
      <c r="J25" s="24" t="n">
        <f aca="false">J26+J27</f>
        <v>4000</v>
      </c>
      <c r="K25" s="24" t="n">
        <f aca="false">K26+K27</f>
        <v>30074.58</v>
      </c>
      <c r="L25" s="29" t="n">
        <f aca="false">K25/J25%</f>
        <v>751.8645</v>
      </c>
    </row>
    <row r="26" customFormat="false" ht="15" hidden="false" customHeight="false" outlineLevel="0" collapsed="false">
      <c r="A26" s="30" t="s">
        <v>54</v>
      </c>
      <c r="B26" s="31" t="s">
        <v>53</v>
      </c>
      <c r="C26" s="32" t="n">
        <v>675000</v>
      </c>
      <c r="D26" s="32"/>
      <c r="E26" s="32"/>
      <c r="F26" s="32"/>
      <c r="G26" s="32" t="n">
        <v>225000</v>
      </c>
      <c r="H26" s="32"/>
      <c r="I26" s="32" t="n">
        <v>10000</v>
      </c>
      <c r="J26" s="33" t="n">
        <v>4000</v>
      </c>
      <c r="K26" s="33" t="n">
        <v>30086.39</v>
      </c>
      <c r="L26" s="34" t="n">
        <f aca="false">K26/J26%</f>
        <v>752.15975</v>
      </c>
    </row>
    <row r="27" customFormat="false" ht="34.5" hidden="false" customHeight="true" outlineLevel="0" collapsed="false">
      <c r="A27" s="30" t="s">
        <v>55</v>
      </c>
      <c r="B27" s="31" t="s">
        <v>56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3" t="n">
        <f aca="false">SUM(C27:I27)</f>
        <v>0</v>
      </c>
      <c r="K27" s="33" t="n">
        <v>-11.81</v>
      </c>
      <c r="L27" s="34" t="n">
        <v>0</v>
      </c>
    </row>
    <row r="28" customFormat="false" ht="30" hidden="false" customHeight="false" outlineLevel="0" collapsed="false">
      <c r="A28" s="30" t="s">
        <v>57</v>
      </c>
      <c r="B28" s="22" t="s">
        <v>58</v>
      </c>
      <c r="C28" s="23" t="n">
        <f aca="false">C29</f>
        <v>3717000</v>
      </c>
      <c r="D28" s="23" t="n">
        <f aca="false">D29</f>
        <v>0</v>
      </c>
      <c r="E28" s="23" t="n">
        <f aca="false">E29</f>
        <v>0</v>
      </c>
      <c r="F28" s="23" t="n">
        <f aca="false">F29</f>
        <v>0</v>
      </c>
      <c r="G28" s="23" t="n">
        <f aca="false">G29</f>
        <v>-1317000</v>
      </c>
      <c r="H28" s="23" t="n">
        <f aca="false">H29</f>
        <v>0</v>
      </c>
      <c r="I28" s="23" t="n">
        <f aca="false">I29</f>
        <v>-200000</v>
      </c>
      <c r="J28" s="24" t="n">
        <f aca="false">J29</f>
        <v>2568000</v>
      </c>
      <c r="K28" s="24" t="n">
        <f aca="false">K29</f>
        <v>1216240.11</v>
      </c>
      <c r="L28" s="29" t="n">
        <f aca="false">K28/J28%</f>
        <v>47.361375</v>
      </c>
    </row>
    <row r="29" customFormat="false" ht="30" hidden="false" customHeight="false" outlineLevel="0" collapsed="false">
      <c r="A29" s="30" t="s">
        <v>59</v>
      </c>
      <c r="B29" s="31" t="s">
        <v>60</v>
      </c>
      <c r="C29" s="32" t="n">
        <v>3717000</v>
      </c>
      <c r="D29" s="32"/>
      <c r="E29" s="32"/>
      <c r="F29" s="32"/>
      <c r="G29" s="32" t="n">
        <v>-1317000</v>
      </c>
      <c r="H29" s="32"/>
      <c r="I29" s="32" t="n">
        <v>-200000</v>
      </c>
      <c r="J29" s="33" t="n">
        <v>2568000</v>
      </c>
      <c r="K29" s="33" t="n">
        <v>1216240.11</v>
      </c>
      <c r="L29" s="29" t="n">
        <f aca="false">K29/J29%</f>
        <v>47.361375</v>
      </c>
    </row>
    <row r="30" customFormat="false" ht="21.75" hidden="false" customHeight="true" outlineLevel="0" collapsed="false">
      <c r="A30" s="20" t="s">
        <v>61</v>
      </c>
      <c r="B30" s="27" t="s">
        <v>62</v>
      </c>
      <c r="C30" s="17" t="n">
        <f aca="false">C31+C33</f>
        <v>27914542</v>
      </c>
      <c r="D30" s="17" t="n">
        <f aca="false">D31+D33</f>
        <v>0</v>
      </c>
      <c r="E30" s="17" t="n">
        <f aca="false">E31+E33</f>
        <v>0</v>
      </c>
      <c r="F30" s="17" t="n">
        <f aca="false">F31+F33</f>
        <v>0</v>
      </c>
      <c r="G30" s="17" t="n">
        <f aca="false">G31+G33</f>
        <v>-8990100</v>
      </c>
      <c r="H30" s="17" t="n">
        <f aca="false">H31+H33</f>
        <v>0</v>
      </c>
      <c r="I30" s="17" t="n">
        <f aca="false">I31+I33</f>
        <v>377133.01</v>
      </c>
      <c r="J30" s="18" t="n">
        <f aca="false">J31+J33</f>
        <v>27310000</v>
      </c>
      <c r="K30" s="18" t="n">
        <f aca="false">K31+K33</f>
        <v>11941957.7</v>
      </c>
      <c r="L30" s="28" t="n">
        <f aca="false">K30/J30%</f>
        <v>43.727417429513</v>
      </c>
    </row>
    <row r="31" customFormat="false" ht="15" hidden="false" customHeight="false" outlineLevel="0" collapsed="false">
      <c r="A31" s="21" t="s">
        <v>63</v>
      </c>
      <c r="B31" s="22" t="s">
        <v>64</v>
      </c>
      <c r="C31" s="23" t="n">
        <f aca="false">C32</f>
        <v>5878000</v>
      </c>
      <c r="D31" s="23" t="n">
        <f aca="false">D32</f>
        <v>0</v>
      </c>
      <c r="E31" s="23" t="n">
        <f aca="false">E32</f>
        <v>0</v>
      </c>
      <c r="F31" s="23" t="n">
        <f aca="false">F32</f>
        <v>0</v>
      </c>
      <c r="G31" s="23" t="n">
        <f aca="false">G32</f>
        <v>0</v>
      </c>
      <c r="H31" s="23" t="n">
        <f aca="false">H32</f>
        <v>0</v>
      </c>
      <c r="I31" s="23" t="n">
        <f aca="false">I32</f>
        <v>990133.01</v>
      </c>
      <c r="J31" s="24" t="n">
        <f aca="false">J32</f>
        <v>8297000</v>
      </c>
      <c r="K31" s="24" t="n">
        <f aca="false">K32</f>
        <v>299559.53</v>
      </c>
      <c r="L31" s="29" t="n">
        <f aca="false">K31/J31%</f>
        <v>3.61045594793299</v>
      </c>
    </row>
    <row r="32" customFormat="false" ht="45" hidden="false" customHeight="false" outlineLevel="0" collapsed="false">
      <c r="A32" s="30" t="s">
        <v>65</v>
      </c>
      <c r="B32" s="31" t="s">
        <v>66</v>
      </c>
      <c r="C32" s="32" t="n">
        <v>5878000</v>
      </c>
      <c r="D32" s="32"/>
      <c r="E32" s="32"/>
      <c r="F32" s="32"/>
      <c r="G32" s="32"/>
      <c r="H32" s="32"/>
      <c r="I32" s="32" t="n">
        <v>990133.01</v>
      </c>
      <c r="J32" s="33" t="n">
        <v>8297000</v>
      </c>
      <c r="K32" s="33" t="n">
        <v>299559.53</v>
      </c>
      <c r="L32" s="34" t="n">
        <f aca="false">K32/J32%</f>
        <v>3.61045594793299</v>
      </c>
    </row>
    <row r="33" customFormat="false" ht="23.25" hidden="false" customHeight="true" outlineLevel="0" collapsed="false">
      <c r="A33" s="21" t="s">
        <v>67</v>
      </c>
      <c r="B33" s="22" t="s">
        <v>68</v>
      </c>
      <c r="C33" s="23" t="n">
        <f aca="false">C34+C36</f>
        <v>22036542</v>
      </c>
      <c r="D33" s="23" t="n">
        <f aca="false">D34+D36</f>
        <v>0</v>
      </c>
      <c r="E33" s="23" t="n">
        <f aca="false">E34+E36</f>
        <v>0</v>
      </c>
      <c r="F33" s="23" t="n">
        <f aca="false">F34+F36</f>
        <v>0</v>
      </c>
      <c r="G33" s="23" t="n">
        <f aca="false">G34+G36</f>
        <v>-8990100</v>
      </c>
      <c r="H33" s="23" t="n">
        <f aca="false">H34+H36</f>
        <v>0</v>
      </c>
      <c r="I33" s="23" t="n">
        <f aca="false">I34+I36</f>
        <v>-613000</v>
      </c>
      <c r="J33" s="24" t="n">
        <f aca="false">J34+J36</f>
        <v>19013000</v>
      </c>
      <c r="K33" s="24" t="n">
        <f aca="false">K34+K36</f>
        <v>11642398.17</v>
      </c>
      <c r="L33" s="29" t="n">
        <f aca="false">K33/J33%</f>
        <v>61.2338829748067</v>
      </c>
    </row>
    <row r="34" customFormat="false" ht="22.5" hidden="false" customHeight="true" outlineLevel="0" collapsed="false">
      <c r="A34" s="21" t="s">
        <v>69</v>
      </c>
      <c r="B34" s="22" t="s">
        <v>70</v>
      </c>
      <c r="C34" s="23" t="n">
        <f aca="false">C35</f>
        <v>18393542</v>
      </c>
      <c r="D34" s="23" t="n">
        <f aca="false">D35</f>
        <v>0</v>
      </c>
      <c r="E34" s="23" t="n">
        <f aca="false">E35</f>
        <v>0</v>
      </c>
      <c r="F34" s="23" t="n">
        <f aca="false">F35</f>
        <v>0</v>
      </c>
      <c r="G34" s="23" t="n">
        <f aca="false">G35</f>
        <v>-8990100</v>
      </c>
      <c r="H34" s="23" t="n">
        <f aca="false">H35</f>
        <v>0</v>
      </c>
      <c r="I34" s="23" t="n">
        <f aca="false">I35</f>
        <v>0</v>
      </c>
      <c r="J34" s="24" t="n">
        <f aca="false">J35</f>
        <v>15442000</v>
      </c>
      <c r="K34" s="24" t="n">
        <f aca="false">K35</f>
        <v>11175575.72</v>
      </c>
      <c r="L34" s="29" t="n">
        <f aca="false">K34/J34%</f>
        <v>72.37129724129</v>
      </c>
    </row>
    <row r="35" customFormat="false" ht="30" hidden="false" customHeight="false" outlineLevel="0" collapsed="false">
      <c r="A35" s="30" t="s">
        <v>71</v>
      </c>
      <c r="B35" s="31" t="s">
        <v>72</v>
      </c>
      <c r="C35" s="32" t="n">
        <v>18393542</v>
      </c>
      <c r="D35" s="32"/>
      <c r="E35" s="32"/>
      <c r="F35" s="32"/>
      <c r="G35" s="32" t="n">
        <v>-8990100</v>
      </c>
      <c r="H35" s="32"/>
      <c r="I35" s="32"/>
      <c r="J35" s="33" t="n">
        <v>15442000</v>
      </c>
      <c r="K35" s="33" t="n">
        <v>11175575.72</v>
      </c>
      <c r="L35" s="34" t="n">
        <f aca="false">K35/J35%</f>
        <v>72.37129724129</v>
      </c>
    </row>
    <row r="36" customFormat="false" ht="21" hidden="false" customHeight="true" outlineLevel="0" collapsed="false">
      <c r="A36" s="21" t="s">
        <v>73</v>
      </c>
      <c r="B36" s="22" t="s">
        <v>74</v>
      </c>
      <c r="C36" s="35" t="n">
        <f aca="false">C37</f>
        <v>3643000</v>
      </c>
      <c r="D36" s="35" t="n">
        <f aca="false">D37</f>
        <v>0</v>
      </c>
      <c r="E36" s="35" t="n">
        <f aca="false">E37</f>
        <v>0</v>
      </c>
      <c r="F36" s="35" t="n">
        <f aca="false">F37</f>
        <v>0</v>
      </c>
      <c r="G36" s="35" t="n">
        <f aca="false">G37</f>
        <v>0</v>
      </c>
      <c r="H36" s="35" t="n">
        <f aca="false">H37</f>
        <v>0</v>
      </c>
      <c r="I36" s="35" t="n">
        <f aca="false">I37</f>
        <v>-613000</v>
      </c>
      <c r="J36" s="24" t="n">
        <f aca="false">J37</f>
        <v>3571000</v>
      </c>
      <c r="K36" s="24" t="n">
        <f aca="false">K37</f>
        <v>466822.45</v>
      </c>
      <c r="L36" s="29" t="n">
        <f aca="false">K36/J36%</f>
        <v>13.0725973116774</v>
      </c>
    </row>
    <row r="37" customFormat="false" ht="30" hidden="false" customHeight="false" outlineLevel="0" collapsed="false">
      <c r="A37" s="30" t="s">
        <v>75</v>
      </c>
      <c r="B37" s="31" t="s">
        <v>76</v>
      </c>
      <c r="C37" s="36" t="n">
        <v>3643000</v>
      </c>
      <c r="D37" s="36"/>
      <c r="E37" s="36"/>
      <c r="F37" s="36"/>
      <c r="G37" s="36"/>
      <c r="H37" s="36"/>
      <c r="I37" s="36" t="n">
        <v>-613000</v>
      </c>
      <c r="J37" s="33" t="n">
        <v>3571000</v>
      </c>
      <c r="K37" s="33" t="n">
        <v>466822.45</v>
      </c>
      <c r="L37" s="34" t="n">
        <f aca="false">K37/J37%</f>
        <v>13.0725973116774</v>
      </c>
    </row>
    <row r="38" customFormat="false" ht="24" hidden="false" customHeight="true" outlineLevel="0" collapsed="false">
      <c r="A38" s="20" t="s">
        <v>77</v>
      </c>
      <c r="B38" s="27" t="s">
        <v>78</v>
      </c>
      <c r="C38" s="37" t="n">
        <f aca="false">C39+C41</f>
        <v>1537000</v>
      </c>
      <c r="D38" s="37" t="n">
        <f aca="false">D39+D41</f>
        <v>0</v>
      </c>
      <c r="E38" s="37" t="n">
        <f aca="false">E39+E41</f>
        <v>0</v>
      </c>
      <c r="F38" s="37" t="n">
        <f aca="false">F39+F41</f>
        <v>0</v>
      </c>
      <c r="G38" s="37" t="n">
        <f aca="false">G39+G41</f>
        <v>0</v>
      </c>
      <c r="H38" s="37" t="n">
        <f aca="false">H39+H41</f>
        <v>0</v>
      </c>
      <c r="I38" s="37" t="n">
        <f aca="false">I39+I41</f>
        <v>-224280</v>
      </c>
      <c r="J38" s="18" t="n">
        <f aca="false">J39+J41</f>
        <v>1702000</v>
      </c>
      <c r="K38" s="18" t="n">
        <f aca="false">K39+K41</f>
        <v>607684.05</v>
      </c>
      <c r="L38" s="28" t="n">
        <f aca="false">K38/J38%</f>
        <v>35.704115746181</v>
      </c>
    </row>
    <row r="39" customFormat="false" ht="30" hidden="false" customHeight="false" outlineLevel="0" collapsed="false">
      <c r="A39" s="21" t="s">
        <v>79</v>
      </c>
      <c r="B39" s="22" t="s">
        <v>80</v>
      </c>
      <c r="C39" s="35" t="n">
        <f aca="false">C40</f>
        <v>1532000</v>
      </c>
      <c r="D39" s="35" t="n">
        <f aca="false">D40</f>
        <v>0</v>
      </c>
      <c r="E39" s="35" t="n">
        <f aca="false">E40</f>
        <v>0</v>
      </c>
      <c r="F39" s="35" t="n">
        <f aca="false">F40</f>
        <v>0</v>
      </c>
      <c r="G39" s="35" t="n">
        <f aca="false">G40</f>
        <v>0</v>
      </c>
      <c r="H39" s="35" t="n">
        <f aca="false">H40</f>
        <v>0</v>
      </c>
      <c r="I39" s="35" t="n">
        <f aca="false">I40</f>
        <v>-219280</v>
      </c>
      <c r="J39" s="24" t="n">
        <f aca="false">J40</f>
        <v>1697000</v>
      </c>
      <c r="K39" s="24" t="n">
        <f aca="false">K40</f>
        <v>607684.05</v>
      </c>
      <c r="L39" s="29" t="n">
        <f aca="false">K39/J39%</f>
        <v>35.8093134944019</v>
      </c>
    </row>
    <row r="40" customFormat="false" ht="45" hidden="false" customHeight="false" outlineLevel="0" collapsed="false">
      <c r="A40" s="30" t="s">
        <v>81</v>
      </c>
      <c r="B40" s="31" t="s">
        <v>82</v>
      </c>
      <c r="C40" s="36" t="n">
        <v>1532000</v>
      </c>
      <c r="D40" s="36"/>
      <c r="E40" s="36"/>
      <c r="F40" s="36"/>
      <c r="G40" s="36"/>
      <c r="H40" s="36"/>
      <c r="I40" s="36" t="n">
        <v>-219280</v>
      </c>
      <c r="J40" s="33" t="n">
        <v>1697000</v>
      </c>
      <c r="K40" s="33" t="n">
        <v>607684.05</v>
      </c>
      <c r="L40" s="34" t="n">
        <f aca="false">K40/J40%</f>
        <v>35.8093134944019</v>
      </c>
    </row>
    <row r="41" customFormat="false" ht="30" hidden="false" customHeight="false" outlineLevel="0" collapsed="false">
      <c r="A41" s="21" t="s">
        <v>83</v>
      </c>
      <c r="B41" s="22" t="s">
        <v>84</v>
      </c>
      <c r="C41" s="35" t="n">
        <f aca="false">C42</f>
        <v>5000</v>
      </c>
      <c r="D41" s="35" t="n">
        <f aca="false">D42</f>
        <v>0</v>
      </c>
      <c r="E41" s="35" t="n">
        <f aca="false">E42</f>
        <v>0</v>
      </c>
      <c r="F41" s="35" t="n">
        <f aca="false">F42</f>
        <v>0</v>
      </c>
      <c r="G41" s="35" t="n">
        <f aca="false">G42</f>
        <v>0</v>
      </c>
      <c r="H41" s="35" t="n">
        <f aca="false">H42</f>
        <v>0</v>
      </c>
      <c r="I41" s="35" t="n">
        <f aca="false">I42</f>
        <v>-5000</v>
      </c>
      <c r="J41" s="24" t="n">
        <f aca="false">J42</f>
        <v>5000</v>
      </c>
      <c r="K41" s="24" t="n">
        <f aca="false">K42</f>
        <v>0</v>
      </c>
      <c r="L41" s="29" t="n">
        <f aca="false">K41/J41%</f>
        <v>0</v>
      </c>
    </row>
    <row r="42" customFormat="false" ht="30" hidden="false" customHeight="false" outlineLevel="0" collapsed="false">
      <c r="A42" s="30" t="s">
        <v>85</v>
      </c>
      <c r="B42" s="31" t="s">
        <v>86</v>
      </c>
      <c r="C42" s="36" t="n">
        <v>5000</v>
      </c>
      <c r="D42" s="36"/>
      <c r="E42" s="36"/>
      <c r="F42" s="36"/>
      <c r="G42" s="36"/>
      <c r="H42" s="36"/>
      <c r="I42" s="36" t="n">
        <v>-5000</v>
      </c>
      <c r="J42" s="33" t="n">
        <v>5000</v>
      </c>
      <c r="K42" s="33" t="n">
        <v>0</v>
      </c>
      <c r="L42" s="34" t="n">
        <f aca="false">K42/J42%</f>
        <v>0</v>
      </c>
    </row>
    <row r="43" s="38" customFormat="true" ht="35.25" hidden="false" customHeight="true" outlineLevel="0" collapsed="false">
      <c r="A43" s="20" t="s">
        <v>87</v>
      </c>
      <c r="B43" s="27" t="s">
        <v>88</v>
      </c>
      <c r="C43" s="36" t="e">
        <f aca="false">SUM(#REF!)</f>
        <v>#REF!</v>
      </c>
      <c r="D43" s="36" t="e">
        <f aca="false">SUM(#REF!)</f>
        <v>#REF!</v>
      </c>
      <c r="E43" s="36" t="e">
        <f aca="false">SUM(#REF!)</f>
        <v>#REF!</v>
      </c>
      <c r="F43" s="36" t="e">
        <f aca="false">SUM(#REF!)</f>
        <v>#REF!</v>
      </c>
      <c r="G43" s="36" t="e">
        <f aca="false">SUM(#REF!)</f>
        <v>#REF!</v>
      </c>
      <c r="H43" s="36" t="e">
        <f aca="false">SUM(#REF!)</f>
        <v>#REF!</v>
      </c>
      <c r="I43" s="36" t="e">
        <f aca="false">SUM(#REF!)</f>
        <v>#REF!</v>
      </c>
      <c r="J43" s="18" t="n">
        <f aca="false">J44</f>
        <v>0</v>
      </c>
      <c r="K43" s="18" t="n">
        <f aca="false">K44</f>
        <v>-868.53</v>
      </c>
      <c r="L43" s="28" t="n">
        <v>0</v>
      </c>
    </row>
    <row r="44" customFormat="false" ht="21.75" hidden="false" customHeight="true" outlineLevel="0" collapsed="false">
      <c r="A44" s="21" t="s">
        <v>89</v>
      </c>
      <c r="B44" s="22" t="s">
        <v>90</v>
      </c>
      <c r="C44" s="36" t="e">
        <f aca="false">SUM(#REF!)</f>
        <v>#REF!</v>
      </c>
      <c r="D44" s="36" t="e">
        <f aca="false">SUM(#REF!)</f>
        <v>#REF!</v>
      </c>
      <c r="E44" s="36" t="e">
        <f aca="false">SUM(#REF!)</f>
        <v>#REF!</v>
      </c>
      <c r="F44" s="36" t="e">
        <f aca="false">SUM(#REF!)</f>
        <v>#REF!</v>
      </c>
      <c r="G44" s="36" t="e">
        <f aca="false">SUM(#REF!)</f>
        <v>#REF!</v>
      </c>
      <c r="H44" s="36" t="e">
        <f aca="false">SUM(#REF!)</f>
        <v>#REF!</v>
      </c>
      <c r="I44" s="36" t="e">
        <f aca="false">SUM(#REF!)</f>
        <v>#REF!</v>
      </c>
      <c r="J44" s="24" t="n">
        <f aca="false">J45</f>
        <v>0</v>
      </c>
      <c r="K44" s="24" t="n">
        <f aca="false">K45</f>
        <v>-868.53</v>
      </c>
      <c r="L44" s="29" t="n">
        <v>0</v>
      </c>
    </row>
    <row r="45" customFormat="false" ht="15" hidden="false" customHeight="false" outlineLevel="0" collapsed="false">
      <c r="A45" s="21" t="s">
        <v>91</v>
      </c>
      <c r="B45" s="22" t="s">
        <v>92</v>
      </c>
      <c r="C45" s="36" t="e">
        <f aca="false">SUM(#REF!)</f>
        <v>#REF!</v>
      </c>
      <c r="D45" s="36" t="e">
        <f aca="false">SUM(#REF!)</f>
        <v>#REF!</v>
      </c>
      <c r="E45" s="36" t="e">
        <f aca="false">SUM(#REF!)</f>
        <v>#REF!</v>
      </c>
      <c r="F45" s="36" t="e">
        <f aca="false">SUM(#REF!)</f>
        <v>#REF!</v>
      </c>
      <c r="G45" s="36" t="e">
        <f aca="false">SUM(#REF!)</f>
        <v>#REF!</v>
      </c>
      <c r="H45" s="36" t="e">
        <f aca="false">SUM(#REF!)</f>
        <v>#REF!</v>
      </c>
      <c r="I45" s="36" t="e">
        <f aca="false">SUM(#REF!)</f>
        <v>#REF!</v>
      </c>
      <c r="J45" s="24" t="n">
        <f aca="false">J46</f>
        <v>0</v>
      </c>
      <c r="K45" s="24" t="n">
        <f aca="false">K46</f>
        <v>-868.53</v>
      </c>
      <c r="L45" s="29" t="n">
        <v>0</v>
      </c>
    </row>
    <row r="46" customFormat="false" ht="30" hidden="false" customHeight="false" outlineLevel="0" collapsed="false">
      <c r="A46" s="30" t="s">
        <v>93</v>
      </c>
      <c r="B46" s="31" t="s">
        <v>94</v>
      </c>
      <c r="C46" s="36" t="e">
        <f aca="false">SUM(#REF!)</f>
        <v>#REF!</v>
      </c>
      <c r="D46" s="36" t="e">
        <f aca="false">SUM(#REF!)</f>
        <v>#REF!</v>
      </c>
      <c r="E46" s="36" t="e">
        <f aca="false">SUM(#REF!)</f>
        <v>#REF!</v>
      </c>
      <c r="F46" s="36" t="e">
        <f aca="false">SUM(#REF!)</f>
        <v>#REF!</v>
      </c>
      <c r="G46" s="36" t="e">
        <f aca="false">SUM(#REF!)</f>
        <v>#REF!</v>
      </c>
      <c r="H46" s="36" t="e">
        <f aca="false">SUM(#REF!)</f>
        <v>#REF!</v>
      </c>
      <c r="I46" s="36" t="e">
        <f aca="false">SUM(#REF!)</f>
        <v>#REF!</v>
      </c>
      <c r="J46" s="33" t="n">
        <v>0</v>
      </c>
      <c r="K46" s="33" t="n">
        <v>-868.53</v>
      </c>
      <c r="L46" s="29" t="n">
        <v>0</v>
      </c>
    </row>
    <row r="47" customFormat="false" ht="30" hidden="true" customHeight="false" outlineLevel="0" collapsed="false">
      <c r="A47" s="39" t="s">
        <v>95</v>
      </c>
      <c r="B47" s="40" t="s">
        <v>96</v>
      </c>
      <c r="C47" s="41" t="e">
        <f aca="false">SUM(#REF!)</f>
        <v>#REF!</v>
      </c>
      <c r="D47" s="41" t="e">
        <f aca="false">SUM(#REF!)</f>
        <v>#REF!</v>
      </c>
      <c r="E47" s="41" t="e">
        <f aca="false">SUM(#REF!)</f>
        <v>#REF!</v>
      </c>
      <c r="F47" s="41" t="e">
        <f aca="false">SUM(#REF!)</f>
        <v>#REF!</v>
      </c>
      <c r="G47" s="41" t="e">
        <f aca="false">SUM(#REF!)</f>
        <v>#REF!</v>
      </c>
      <c r="H47" s="41" t="e">
        <f aca="false">SUM(#REF!)</f>
        <v>#REF!</v>
      </c>
      <c r="I47" s="41" t="e">
        <f aca="false">SUM(#REF!)</f>
        <v>#REF!</v>
      </c>
      <c r="J47" s="42" t="e">
        <f aca="false">SUM(C47:I47)</f>
        <v>#REF!</v>
      </c>
      <c r="K47" s="43"/>
      <c r="L47" s="29" t="e">
        <f aca="false">K47/J47%</f>
        <v>#REF!</v>
      </c>
    </row>
    <row r="48" customFormat="false" ht="15" hidden="true" customHeight="false" outlineLevel="0" collapsed="false">
      <c r="A48" s="44" t="s">
        <v>97</v>
      </c>
      <c r="B48" s="45" t="s">
        <v>98</v>
      </c>
      <c r="C48" s="41" t="e">
        <f aca="false">SUM(#REF!)</f>
        <v>#REF!</v>
      </c>
      <c r="D48" s="41" t="e">
        <f aca="false">SUM(#REF!)</f>
        <v>#REF!</v>
      </c>
      <c r="E48" s="41" t="e">
        <f aca="false">SUM(#REF!)</f>
        <v>#REF!</v>
      </c>
      <c r="F48" s="41" t="e">
        <f aca="false">SUM(#REF!)</f>
        <v>#REF!</v>
      </c>
      <c r="G48" s="41" t="e">
        <f aca="false">SUM(#REF!)</f>
        <v>#REF!</v>
      </c>
      <c r="H48" s="41" t="e">
        <f aca="false">SUM(#REF!)</f>
        <v>#REF!</v>
      </c>
      <c r="I48" s="41" t="e">
        <f aca="false">SUM(#REF!)</f>
        <v>#REF!</v>
      </c>
      <c r="J48" s="42" t="e">
        <f aca="false">SUM(C48:I48)</f>
        <v>#REF!</v>
      </c>
      <c r="K48" s="43"/>
      <c r="L48" s="29" t="e">
        <f aca="false">K48/J48%</f>
        <v>#REF!</v>
      </c>
    </row>
    <row r="49" customFormat="false" ht="15" hidden="true" customHeight="false" outlineLevel="0" collapsed="false">
      <c r="A49" s="44" t="s">
        <v>99</v>
      </c>
      <c r="B49" s="40" t="s">
        <v>100</v>
      </c>
      <c r="C49" s="41" t="e">
        <f aca="false">SUM(#REF!)</f>
        <v>#REF!</v>
      </c>
      <c r="D49" s="41" t="e">
        <f aca="false">SUM(#REF!)</f>
        <v>#REF!</v>
      </c>
      <c r="E49" s="41" t="e">
        <f aca="false">SUM(#REF!)</f>
        <v>#REF!</v>
      </c>
      <c r="F49" s="41" t="e">
        <f aca="false">SUM(#REF!)</f>
        <v>#REF!</v>
      </c>
      <c r="G49" s="41" t="e">
        <f aca="false">SUM(#REF!)</f>
        <v>#REF!</v>
      </c>
      <c r="H49" s="41" t="e">
        <f aca="false">SUM(#REF!)</f>
        <v>#REF!</v>
      </c>
      <c r="I49" s="41" t="e">
        <f aca="false">SUM(#REF!)</f>
        <v>#REF!</v>
      </c>
      <c r="J49" s="42" t="e">
        <f aca="false">SUM(C49:I49)</f>
        <v>#REF!</v>
      </c>
      <c r="K49" s="43"/>
      <c r="L49" s="29" t="e">
        <f aca="false">K49/J49%</f>
        <v>#REF!</v>
      </c>
    </row>
    <row r="50" customFormat="false" ht="45" hidden="true" customHeight="false" outlineLevel="0" collapsed="false">
      <c r="A50" s="44" t="s">
        <v>101</v>
      </c>
      <c r="B50" s="40" t="s">
        <v>102</v>
      </c>
      <c r="C50" s="41" t="e">
        <f aca="false">SUM(#REF!)</f>
        <v>#REF!</v>
      </c>
      <c r="D50" s="41" t="e">
        <f aca="false">SUM(#REF!)</f>
        <v>#REF!</v>
      </c>
      <c r="E50" s="41" t="e">
        <f aca="false">SUM(#REF!)</f>
        <v>#REF!</v>
      </c>
      <c r="F50" s="41" t="e">
        <f aca="false">SUM(#REF!)</f>
        <v>#REF!</v>
      </c>
      <c r="G50" s="41" t="e">
        <f aca="false">SUM(#REF!)</f>
        <v>#REF!</v>
      </c>
      <c r="H50" s="41" t="e">
        <f aca="false">SUM(#REF!)</f>
        <v>#REF!</v>
      </c>
      <c r="I50" s="41" t="e">
        <f aca="false">SUM(#REF!)</f>
        <v>#REF!</v>
      </c>
      <c r="J50" s="42" t="e">
        <f aca="false">SUM(C50:I50)</f>
        <v>#REF!</v>
      </c>
      <c r="K50" s="43"/>
      <c r="L50" s="29" t="e">
        <f aca="false">K50/J50%</f>
        <v>#REF!</v>
      </c>
    </row>
    <row r="51" customFormat="false" ht="60" hidden="true" customHeight="false" outlineLevel="0" collapsed="false">
      <c r="A51" s="44" t="s">
        <v>103</v>
      </c>
      <c r="B51" s="45" t="s">
        <v>104</v>
      </c>
      <c r="C51" s="41" t="e">
        <f aca="false">SUM(#REF!)</f>
        <v>#REF!</v>
      </c>
      <c r="D51" s="41" t="e">
        <f aca="false">SUM(#REF!)</f>
        <v>#REF!</v>
      </c>
      <c r="E51" s="41" t="e">
        <f aca="false">SUM(#REF!)</f>
        <v>#REF!</v>
      </c>
      <c r="F51" s="41" t="e">
        <f aca="false">SUM(#REF!)</f>
        <v>#REF!</v>
      </c>
      <c r="G51" s="41" t="e">
        <f aca="false">SUM(#REF!)</f>
        <v>#REF!</v>
      </c>
      <c r="H51" s="41" t="e">
        <f aca="false">SUM(#REF!)</f>
        <v>#REF!</v>
      </c>
      <c r="I51" s="41" t="e">
        <f aca="false">SUM(#REF!)</f>
        <v>#REF!</v>
      </c>
      <c r="J51" s="42" t="e">
        <f aca="false">SUM(C51:I51)</f>
        <v>#REF!</v>
      </c>
      <c r="K51" s="43"/>
      <c r="L51" s="29" t="e">
        <f aca="false">K51/J51%</f>
        <v>#REF!</v>
      </c>
    </row>
    <row r="52" customFormat="false" ht="57" hidden="false" customHeight="false" outlineLevel="0" collapsed="false">
      <c r="A52" s="20" t="s">
        <v>105</v>
      </c>
      <c r="B52" s="27" t="s">
        <v>106</v>
      </c>
      <c r="C52" s="37" t="n">
        <f aca="false">C53+C55+C67+C70</f>
        <v>3166770</v>
      </c>
      <c r="D52" s="37" t="n">
        <f aca="false">D53+D55+D67+D70</f>
        <v>0</v>
      </c>
      <c r="E52" s="37" t="n">
        <f aca="false">E53+E55+E67+E70</f>
        <v>0</v>
      </c>
      <c r="F52" s="37" t="n">
        <f aca="false">F53+F55+F67+F70</f>
        <v>0</v>
      </c>
      <c r="G52" s="37" t="n">
        <f aca="false">G53+G55+G67+G70</f>
        <v>0</v>
      </c>
      <c r="H52" s="37" t="n">
        <f aca="false">H53+H55+H67+H70</f>
        <v>0</v>
      </c>
      <c r="I52" s="37" t="n">
        <f aca="false">I53+I55+I67+I70+I64</f>
        <v>-272884.75</v>
      </c>
      <c r="J52" s="18" t="n">
        <f aca="false">J53+J55+J64+J67+J70</f>
        <v>4699361</v>
      </c>
      <c r="K52" s="18" t="n">
        <f aca="false">K53+K55+K64+K67+K70</f>
        <v>1505444.75</v>
      </c>
      <c r="L52" s="28" t="n">
        <f aca="false">K52/J52%</f>
        <v>32.0350947713955</v>
      </c>
    </row>
    <row r="53" customFormat="false" ht="60" hidden="true" customHeight="false" outlineLevel="0" collapsed="false">
      <c r="A53" s="21" t="s">
        <v>107</v>
      </c>
      <c r="B53" s="22" t="s">
        <v>108</v>
      </c>
      <c r="C53" s="35" t="n">
        <f aca="false">C54</f>
        <v>0</v>
      </c>
      <c r="D53" s="35" t="n">
        <f aca="false">D54</f>
        <v>0</v>
      </c>
      <c r="E53" s="35" t="n">
        <f aca="false">E54</f>
        <v>0</v>
      </c>
      <c r="F53" s="35" t="n">
        <f aca="false">F54</f>
        <v>0</v>
      </c>
      <c r="G53" s="35" t="n">
        <f aca="false">G54</f>
        <v>0</v>
      </c>
      <c r="H53" s="35" t="n">
        <f aca="false">H54</f>
        <v>0</v>
      </c>
      <c r="I53" s="35" t="n">
        <f aca="false">I54</f>
        <v>0</v>
      </c>
      <c r="J53" s="43" t="n">
        <f aca="false">SUM(C53:I53)</f>
        <v>0</v>
      </c>
      <c r="K53" s="43" t="n">
        <f aca="false">K54</f>
        <v>0</v>
      </c>
      <c r="L53" s="29" t="e">
        <f aca="false">K53/J53%</f>
        <v>#DIV/0!</v>
      </c>
    </row>
    <row r="54" s="47" customFormat="true" ht="48.75" hidden="true" customHeight="true" outlineLevel="0" collapsed="false">
      <c r="A54" s="30" t="s">
        <v>109</v>
      </c>
      <c r="B54" s="31" t="s">
        <v>11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46" t="n">
        <f aca="false">SUM(C54:I54)</f>
        <v>0</v>
      </c>
      <c r="K54" s="43" t="n">
        <v>0</v>
      </c>
      <c r="L54" s="34" t="e">
        <f aca="false">K54/J54%</f>
        <v>#DIV/0!</v>
      </c>
    </row>
    <row r="55" s="38" customFormat="true" ht="85.5" hidden="false" customHeight="true" outlineLevel="0" collapsed="false">
      <c r="A55" s="21" t="s">
        <v>111</v>
      </c>
      <c r="B55" s="22" t="s">
        <v>112</v>
      </c>
      <c r="C55" s="35" t="n">
        <f aca="false">C56+C58+C60+C62</f>
        <v>2754444</v>
      </c>
      <c r="D55" s="35" t="n">
        <f aca="false">D56+D58+D60+D62</f>
        <v>0</v>
      </c>
      <c r="E55" s="35" t="n">
        <f aca="false">E56+E58+E60+E62</f>
        <v>0</v>
      </c>
      <c r="F55" s="35" t="n">
        <f aca="false">F56+F58+F60+F62</f>
        <v>0</v>
      </c>
      <c r="G55" s="35" t="n">
        <f aca="false">G56+G58+G60+G62</f>
        <v>0</v>
      </c>
      <c r="H55" s="35" t="n">
        <f aca="false">H56+H58+H60+H62</f>
        <v>0</v>
      </c>
      <c r="I55" s="35" t="n">
        <f aca="false">I56+I58+I60+I62</f>
        <v>-264176</v>
      </c>
      <c r="J55" s="24" t="n">
        <f aca="false">J56+J58+J60+J62</f>
        <v>4293901</v>
      </c>
      <c r="K55" s="24" t="n">
        <f aca="false">K56+K58+K60+K62</f>
        <v>1325447.07</v>
      </c>
      <c r="L55" s="29" t="n">
        <f aca="false">K55/J55%</f>
        <v>30.8681329634754</v>
      </c>
    </row>
    <row r="56" customFormat="false" ht="60" hidden="false" customHeight="false" outlineLevel="0" collapsed="false">
      <c r="A56" s="21" t="s">
        <v>113</v>
      </c>
      <c r="B56" s="22" t="s">
        <v>114</v>
      </c>
      <c r="C56" s="35" t="n">
        <f aca="false">C57</f>
        <v>1381700</v>
      </c>
      <c r="D56" s="35" t="n">
        <f aca="false">D57</f>
        <v>0</v>
      </c>
      <c r="E56" s="35" t="n">
        <f aca="false">E57</f>
        <v>0</v>
      </c>
      <c r="F56" s="35" t="n">
        <f aca="false">F57</f>
        <v>0</v>
      </c>
      <c r="G56" s="35" t="n">
        <f aca="false">G57</f>
        <v>0</v>
      </c>
      <c r="H56" s="35" t="n">
        <f aca="false">H57</f>
        <v>0</v>
      </c>
      <c r="I56" s="35" t="n">
        <f aca="false">I57</f>
        <v>-189817</v>
      </c>
      <c r="J56" s="24" t="n">
        <f aca="false">J57</f>
        <v>2603675</v>
      </c>
      <c r="K56" s="24" t="n">
        <f aca="false">K57</f>
        <v>440045.78</v>
      </c>
      <c r="L56" s="29" t="n">
        <f aca="false">K56/J56%</f>
        <v>16.9009488511431</v>
      </c>
    </row>
    <row r="57" customFormat="false" ht="81.75" hidden="false" customHeight="true" outlineLevel="0" collapsed="false">
      <c r="A57" s="30" t="s">
        <v>115</v>
      </c>
      <c r="B57" s="31" t="s">
        <v>116</v>
      </c>
      <c r="C57" s="36" t="n">
        <f aca="false">892800+488900</f>
        <v>1381700</v>
      </c>
      <c r="D57" s="36"/>
      <c r="E57" s="36"/>
      <c r="F57" s="36"/>
      <c r="G57" s="36"/>
      <c r="H57" s="36"/>
      <c r="I57" s="36" t="n">
        <v>-189817</v>
      </c>
      <c r="J57" s="33" t="n">
        <v>2603675</v>
      </c>
      <c r="K57" s="33" t="n">
        <v>440045.78</v>
      </c>
      <c r="L57" s="34" t="n">
        <f aca="false">K57/J57%</f>
        <v>16.9009488511431</v>
      </c>
    </row>
    <row r="58" customFormat="false" ht="80.25" hidden="false" customHeight="true" outlineLevel="0" collapsed="false">
      <c r="A58" s="21" t="s">
        <v>117</v>
      </c>
      <c r="B58" s="22" t="s">
        <v>118</v>
      </c>
      <c r="C58" s="35" t="n">
        <f aca="false">C59</f>
        <v>234000</v>
      </c>
      <c r="D58" s="35" t="n">
        <f aca="false">D59</f>
        <v>0</v>
      </c>
      <c r="E58" s="35" t="n">
        <f aca="false">E59</f>
        <v>0</v>
      </c>
      <c r="F58" s="35" t="n">
        <f aca="false">F59</f>
        <v>0</v>
      </c>
      <c r="G58" s="35" t="n">
        <f aca="false">G59</f>
        <v>0</v>
      </c>
      <c r="H58" s="35" t="n">
        <f aca="false">H59</f>
        <v>0</v>
      </c>
      <c r="I58" s="35" t="n">
        <f aca="false">I59</f>
        <v>-234000</v>
      </c>
      <c r="J58" s="24" t="n">
        <f aca="false">J59</f>
        <v>250000</v>
      </c>
      <c r="K58" s="24" t="n">
        <f aca="false">K59</f>
        <v>120337.19</v>
      </c>
      <c r="L58" s="29" t="n">
        <f aca="false">K58/J58%</f>
        <v>48.134876</v>
      </c>
    </row>
    <row r="59" customFormat="false" ht="69" hidden="false" customHeight="true" outlineLevel="0" collapsed="false">
      <c r="A59" s="30" t="s">
        <v>119</v>
      </c>
      <c r="B59" s="31" t="s">
        <v>120</v>
      </c>
      <c r="C59" s="36" t="n">
        <v>234000</v>
      </c>
      <c r="D59" s="36"/>
      <c r="E59" s="36"/>
      <c r="F59" s="36"/>
      <c r="G59" s="36"/>
      <c r="H59" s="36"/>
      <c r="I59" s="36" t="n">
        <v>-234000</v>
      </c>
      <c r="J59" s="33" t="n">
        <v>250000</v>
      </c>
      <c r="K59" s="24" t="n">
        <v>120337.19</v>
      </c>
      <c r="L59" s="29" t="n">
        <f aca="false">K59/J59%</f>
        <v>48.134876</v>
      </c>
    </row>
    <row r="60" s="48" customFormat="true" ht="75" hidden="false" customHeight="false" outlineLevel="0" collapsed="false">
      <c r="A60" s="21" t="s">
        <v>121</v>
      </c>
      <c r="B60" s="22" t="s">
        <v>122</v>
      </c>
      <c r="C60" s="35" t="n">
        <f aca="false">C61</f>
        <v>0</v>
      </c>
      <c r="D60" s="35" t="n">
        <f aca="false">D61</f>
        <v>0</v>
      </c>
      <c r="E60" s="35" t="n">
        <f aca="false">E61</f>
        <v>0</v>
      </c>
      <c r="F60" s="35" t="n">
        <f aca="false">F61</f>
        <v>0</v>
      </c>
      <c r="G60" s="35" t="n">
        <f aca="false">G61</f>
        <v>0</v>
      </c>
      <c r="H60" s="35" t="n">
        <f aca="false">H61</f>
        <v>0</v>
      </c>
      <c r="I60" s="35" t="n">
        <f aca="false">I61</f>
        <v>35662.68</v>
      </c>
      <c r="J60" s="24" t="n">
        <f aca="false">J61</f>
        <v>0</v>
      </c>
      <c r="K60" s="24" t="n">
        <f aca="false">K61</f>
        <v>17831.34</v>
      </c>
      <c r="L60" s="29" t="n">
        <v>0</v>
      </c>
    </row>
    <row r="61" customFormat="false" ht="60" hidden="false" customHeight="false" outlineLevel="0" collapsed="false">
      <c r="A61" s="30" t="s">
        <v>123</v>
      </c>
      <c r="B61" s="31" t="s">
        <v>124</v>
      </c>
      <c r="C61" s="36" t="n">
        <v>0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35662.68</v>
      </c>
      <c r="J61" s="33" t="n">
        <v>0</v>
      </c>
      <c r="K61" s="33" t="n">
        <v>17831.34</v>
      </c>
      <c r="L61" s="34" t="n">
        <v>0</v>
      </c>
    </row>
    <row r="62" s="48" customFormat="true" ht="30" hidden="false" customHeight="false" outlineLevel="0" collapsed="false">
      <c r="A62" s="21" t="s">
        <v>125</v>
      </c>
      <c r="B62" s="22" t="s">
        <v>126</v>
      </c>
      <c r="C62" s="35" t="n">
        <f aca="false">C63</f>
        <v>1138744</v>
      </c>
      <c r="D62" s="35" t="n">
        <f aca="false">D63</f>
        <v>0</v>
      </c>
      <c r="E62" s="35" t="n">
        <f aca="false">E63</f>
        <v>0</v>
      </c>
      <c r="F62" s="35" t="n">
        <f aca="false">F63</f>
        <v>0</v>
      </c>
      <c r="G62" s="35" t="n">
        <f aca="false">G63</f>
        <v>0</v>
      </c>
      <c r="H62" s="35" t="n">
        <f aca="false">H63</f>
        <v>0</v>
      </c>
      <c r="I62" s="35" t="n">
        <f aca="false">I63</f>
        <v>123978.32</v>
      </c>
      <c r="J62" s="24" t="n">
        <f aca="false">J63</f>
        <v>1440226</v>
      </c>
      <c r="K62" s="24" t="n">
        <f aca="false">K63</f>
        <v>747232.76</v>
      </c>
      <c r="L62" s="49" t="n">
        <f aca="false">K62/J62%</f>
        <v>51.8830211369605</v>
      </c>
    </row>
    <row r="63" customFormat="false" ht="30" hidden="false" customHeight="false" outlineLevel="0" collapsed="false">
      <c r="A63" s="30" t="s">
        <v>127</v>
      </c>
      <c r="B63" s="31" t="s">
        <v>128</v>
      </c>
      <c r="C63" s="36" t="n">
        <v>1138744</v>
      </c>
      <c r="D63" s="36"/>
      <c r="E63" s="36"/>
      <c r="F63" s="36"/>
      <c r="G63" s="36"/>
      <c r="H63" s="36"/>
      <c r="I63" s="36" t="n">
        <v>123978.32</v>
      </c>
      <c r="J63" s="33" t="n">
        <v>1440226</v>
      </c>
      <c r="K63" s="33" t="n">
        <v>747232.76</v>
      </c>
      <c r="L63" s="34" t="n">
        <f aca="false">K63/J63%</f>
        <v>51.8830211369605</v>
      </c>
    </row>
    <row r="64" customFormat="false" ht="49.5" hidden="false" customHeight="true" outlineLevel="0" collapsed="false">
      <c r="A64" s="50" t="s">
        <v>129</v>
      </c>
      <c r="B64" s="22" t="s">
        <v>130</v>
      </c>
      <c r="C64" s="35" t="n">
        <f aca="false">C65</f>
        <v>0</v>
      </c>
      <c r="D64" s="35" t="n">
        <f aca="false">D65</f>
        <v>0</v>
      </c>
      <c r="E64" s="35" t="n">
        <f aca="false">E65</f>
        <v>0</v>
      </c>
      <c r="F64" s="35" t="n">
        <f aca="false">F65</f>
        <v>0</v>
      </c>
      <c r="G64" s="35" t="n">
        <f aca="false">G65</f>
        <v>0</v>
      </c>
      <c r="H64" s="35" t="n">
        <f aca="false">H65</f>
        <v>0</v>
      </c>
      <c r="I64" s="35" t="n">
        <f aca="false">I65</f>
        <v>1859.25</v>
      </c>
      <c r="J64" s="24" t="n">
        <f aca="false">J65</f>
        <v>0</v>
      </c>
      <c r="K64" s="24" t="n">
        <f aca="false">K65</f>
        <v>37.91</v>
      </c>
      <c r="L64" s="29" t="n">
        <v>0</v>
      </c>
    </row>
    <row r="65" customFormat="false" ht="50.25" hidden="false" customHeight="true" outlineLevel="0" collapsed="false">
      <c r="A65" s="50" t="s">
        <v>131</v>
      </c>
      <c r="B65" s="22" t="s">
        <v>132</v>
      </c>
      <c r="C65" s="35" t="n">
        <f aca="false">C66</f>
        <v>0</v>
      </c>
      <c r="D65" s="35" t="n">
        <f aca="false">D66</f>
        <v>0</v>
      </c>
      <c r="E65" s="35" t="n">
        <f aca="false">E66</f>
        <v>0</v>
      </c>
      <c r="F65" s="35" t="n">
        <f aca="false">F66</f>
        <v>0</v>
      </c>
      <c r="G65" s="35" t="n">
        <f aca="false">G66</f>
        <v>0</v>
      </c>
      <c r="H65" s="35" t="n">
        <f aca="false">H66</f>
        <v>0</v>
      </c>
      <c r="I65" s="35" t="n">
        <f aca="false">I66</f>
        <v>1859.25</v>
      </c>
      <c r="J65" s="24" t="n">
        <f aca="false">J66</f>
        <v>0</v>
      </c>
      <c r="K65" s="24" t="n">
        <f aca="false">K66</f>
        <v>37.91</v>
      </c>
      <c r="L65" s="29" t="n">
        <v>0</v>
      </c>
    </row>
    <row r="66" customFormat="false" ht="102" hidden="false" customHeight="true" outlineLevel="0" collapsed="false">
      <c r="A66" s="51" t="s">
        <v>133</v>
      </c>
      <c r="B66" s="31" t="s">
        <v>134</v>
      </c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1859.25</v>
      </c>
      <c r="J66" s="33" t="n">
        <v>0</v>
      </c>
      <c r="K66" s="33" t="n">
        <v>37.91</v>
      </c>
      <c r="L66" s="34" t="n">
        <v>0</v>
      </c>
    </row>
    <row r="67" customFormat="false" ht="15" hidden="true" customHeight="false" outlineLevel="0" collapsed="false">
      <c r="A67" s="21" t="s">
        <v>135</v>
      </c>
      <c r="B67" s="22" t="s">
        <v>136</v>
      </c>
      <c r="C67" s="35" t="n">
        <f aca="false">C68</f>
        <v>800</v>
      </c>
      <c r="D67" s="35" t="n">
        <f aca="false">D68</f>
        <v>0</v>
      </c>
      <c r="E67" s="35" t="n">
        <f aca="false">E68</f>
        <v>0</v>
      </c>
      <c r="F67" s="35" t="n">
        <f aca="false">F68</f>
        <v>0</v>
      </c>
      <c r="G67" s="35" t="n">
        <f aca="false">G68</f>
        <v>0</v>
      </c>
      <c r="H67" s="35" t="n">
        <f aca="false">H68</f>
        <v>0</v>
      </c>
      <c r="I67" s="35" t="n">
        <f aca="false">I68</f>
        <v>-800</v>
      </c>
      <c r="J67" s="43" t="n">
        <f aca="false">SUM(C67:I67)</f>
        <v>0</v>
      </c>
      <c r="K67" s="43" t="n">
        <f aca="false">K68</f>
        <v>0</v>
      </c>
      <c r="L67" s="29" t="e">
        <f aca="false">K67/J67%</f>
        <v>#DIV/0!</v>
      </c>
    </row>
    <row r="68" customFormat="false" ht="45" hidden="true" customHeight="false" outlineLevel="0" collapsed="false">
      <c r="A68" s="21" t="s">
        <v>137</v>
      </c>
      <c r="B68" s="22" t="s">
        <v>138</v>
      </c>
      <c r="C68" s="35" t="n">
        <f aca="false">C69</f>
        <v>800</v>
      </c>
      <c r="D68" s="35" t="n">
        <f aca="false">D69</f>
        <v>0</v>
      </c>
      <c r="E68" s="35" t="n">
        <f aca="false">E69</f>
        <v>0</v>
      </c>
      <c r="F68" s="35" t="n">
        <f aca="false">F69</f>
        <v>0</v>
      </c>
      <c r="G68" s="35" t="n">
        <f aca="false">G69</f>
        <v>0</v>
      </c>
      <c r="H68" s="35" t="n">
        <f aca="false">H69</f>
        <v>0</v>
      </c>
      <c r="I68" s="35" t="n">
        <f aca="false">I69</f>
        <v>-800</v>
      </c>
      <c r="J68" s="43" t="n">
        <f aca="false">SUM(C68:I68)</f>
        <v>0</v>
      </c>
      <c r="K68" s="43" t="n">
        <f aca="false">K69</f>
        <v>0</v>
      </c>
      <c r="L68" s="29" t="e">
        <f aca="false">K68/J68%</f>
        <v>#DIV/0!</v>
      </c>
    </row>
    <row r="69" customFormat="false" ht="45" hidden="true" customHeight="false" outlineLevel="0" collapsed="false">
      <c r="A69" s="30" t="s">
        <v>139</v>
      </c>
      <c r="B69" s="31" t="s">
        <v>140</v>
      </c>
      <c r="C69" s="36" t="n">
        <v>800</v>
      </c>
      <c r="D69" s="36"/>
      <c r="E69" s="36"/>
      <c r="F69" s="36"/>
      <c r="G69" s="36"/>
      <c r="H69" s="36"/>
      <c r="I69" s="36" t="n">
        <v>-800</v>
      </c>
      <c r="J69" s="46" t="n">
        <f aca="false">SUM(C69:I69)</f>
        <v>0</v>
      </c>
      <c r="K69" s="46" t="n">
        <v>0</v>
      </c>
      <c r="L69" s="29" t="e">
        <f aca="false">K69/J69%</f>
        <v>#DIV/0!</v>
      </c>
    </row>
    <row r="70" customFormat="false" ht="75" hidden="false" customHeight="false" outlineLevel="0" collapsed="false">
      <c r="A70" s="21" t="s">
        <v>141</v>
      </c>
      <c r="B70" s="22" t="s">
        <v>142</v>
      </c>
      <c r="C70" s="35" t="n">
        <f aca="false">C71</f>
        <v>411526</v>
      </c>
      <c r="D70" s="35" t="n">
        <f aca="false">D71</f>
        <v>0</v>
      </c>
      <c r="E70" s="35" t="n">
        <f aca="false">E71</f>
        <v>0</v>
      </c>
      <c r="F70" s="35" t="n">
        <f aca="false">F71</f>
        <v>0</v>
      </c>
      <c r="G70" s="35" t="n">
        <f aca="false">G71</f>
        <v>0</v>
      </c>
      <c r="H70" s="35" t="n">
        <f aca="false">H71</f>
        <v>0</v>
      </c>
      <c r="I70" s="35" t="n">
        <f aca="false">I71+I73</f>
        <v>-9768</v>
      </c>
      <c r="J70" s="24" t="n">
        <f aca="false">J71+J73</f>
        <v>405460</v>
      </c>
      <c r="K70" s="24" t="n">
        <f aca="false">K71+K73</f>
        <v>179959.77</v>
      </c>
      <c r="L70" s="29" t="n">
        <f aca="false">K70/J70%</f>
        <v>44.3840995412618</v>
      </c>
    </row>
    <row r="71" customFormat="false" ht="75" hidden="false" customHeight="false" outlineLevel="0" collapsed="false">
      <c r="A71" s="21" t="s">
        <v>143</v>
      </c>
      <c r="B71" s="22" t="s">
        <v>144</v>
      </c>
      <c r="C71" s="35" t="n">
        <f aca="false">C72</f>
        <v>411526</v>
      </c>
      <c r="D71" s="35" t="n">
        <f aca="false">D72</f>
        <v>0</v>
      </c>
      <c r="E71" s="35" t="n">
        <f aca="false">E72</f>
        <v>0</v>
      </c>
      <c r="F71" s="35" t="n">
        <f aca="false">F72</f>
        <v>0</v>
      </c>
      <c r="G71" s="35" t="n">
        <f aca="false">G72</f>
        <v>0</v>
      </c>
      <c r="H71" s="35" t="n">
        <f aca="false">H72</f>
        <v>0</v>
      </c>
      <c r="I71" s="35" t="n">
        <f aca="false">I72</f>
        <v>-401618</v>
      </c>
      <c r="J71" s="24" t="n">
        <f aca="false">J72</f>
        <v>0</v>
      </c>
      <c r="K71" s="24" t="n">
        <f aca="false">K72</f>
        <v>42841.68</v>
      </c>
      <c r="L71" s="29" t="e">
        <f aca="false">K71/J71%</f>
        <v>#DIV/0!</v>
      </c>
    </row>
    <row r="72" s="47" customFormat="true" ht="75" hidden="false" customHeight="false" outlineLevel="0" collapsed="false">
      <c r="A72" s="21" t="s">
        <v>145</v>
      </c>
      <c r="B72" s="31" t="s">
        <v>146</v>
      </c>
      <c r="C72" s="36" t="n">
        <f aca="false">3618+407908</f>
        <v>411526</v>
      </c>
      <c r="D72" s="36"/>
      <c r="E72" s="36"/>
      <c r="F72" s="36"/>
      <c r="G72" s="36"/>
      <c r="H72" s="36"/>
      <c r="I72" s="36" t="n">
        <v>-401618</v>
      </c>
      <c r="J72" s="33" t="n">
        <v>0</v>
      </c>
      <c r="K72" s="33" t="n">
        <v>42841.68</v>
      </c>
      <c r="L72" s="34" t="e">
        <f aca="false">K72/J72%</f>
        <v>#DIV/0!</v>
      </c>
    </row>
    <row r="73" s="47" customFormat="true" ht="90" hidden="false" customHeight="false" outlineLevel="0" collapsed="false">
      <c r="A73" s="21" t="s">
        <v>147</v>
      </c>
      <c r="B73" s="22" t="s">
        <v>148</v>
      </c>
      <c r="C73" s="36"/>
      <c r="D73" s="36"/>
      <c r="E73" s="36"/>
      <c r="F73" s="36"/>
      <c r="G73" s="36"/>
      <c r="H73" s="36"/>
      <c r="I73" s="36" t="n">
        <f aca="false">I74</f>
        <v>391850</v>
      </c>
      <c r="J73" s="24" t="n">
        <f aca="false">J74</f>
        <v>405460</v>
      </c>
      <c r="K73" s="24" t="n">
        <f aca="false">K74</f>
        <v>137118.09</v>
      </c>
      <c r="L73" s="34" t="n">
        <f aca="false">K73/J73%</f>
        <v>33.8179080550486</v>
      </c>
    </row>
    <row r="74" s="47" customFormat="true" ht="90" hidden="false" customHeight="false" outlineLevel="0" collapsed="false">
      <c r="A74" s="30" t="s">
        <v>149</v>
      </c>
      <c r="B74" s="31" t="s">
        <v>150</v>
      </c>
      <c r="C74" s="36"/>
      <c r="D74" s="36"/>
      <c r="E74" s="36"/>
      <c r="F74" s="36"/>
      <c r="G74" s="36"/>
      <c r="H74" s="36"/>
      <c r="I74" s="36" t="n">
        <v>391850</v>
      </c>
      <c r="J74" s="33" t="n">
        <v>405460</v>
      </c>
      <c r="K74" s="33" t="n">
        <v>137118.09</v>
      </c>
      <c r="L74" s="34" t="n">
        <f aca="false">K74/J74%</f>
        <v>33.8179080550486</v>
      </c>
    </row>
    <row r="75" customFormat="false" ht="14.25" hidden="false" customHeight="false" outlineLevel="0" collapsed="false">
      <c r="A75" s="20" t="s">
        <v>151</v>
      </c>
      <c r="B75" s="27" t="s">
        <v>152</v>
      </c>
      <c r="C75" s="37" t="n">
        <f aca="false">C76</f>
        <v>68340</v>
      </c>
      <c r="D75" s="37" t="n">
        <f aca="false">D76</f>
        <v>0</v>
      </c>
      <c r="E75" s="37" t="n">
        <f aca="false">E76</f>
        <v>0</v>
      </c>
      <c r="F75" s="37" t="n">
        <f aca="false">F76</f>
        <v>0</v>
      </c>
      <c r="G75" s="37" t="n">
        <f aca="false">G76</f>
        <v>0</v>
      </c>
      <c r="H75" s="37" t="n">
        <f aca="false">H76</f>
        <v>0</v>
      </c>
      <c r="I75" s="37" t="n">
        <f aca="false">I76</f>
        <v>-37402.98</v>
      </c>
      <c r="J75" s="18" t="n">
        <f aca="false">J76</f>
        <v>37000</v>
      </c>
      <c r="K75" s="18" t="n">
        <f aca="false">K76</f>
        <v>40188.15</v>
      </c>
      <c r="L75" s="28" t="n">
        <f aca="false">K75/J75%</f>
        <v>108.616621621622</v>
      </c>
    </row>
    <row r="76" customFormat="false" ht="15" hidden="false" customHeight="false" outlineLevel="0" collapsed="false">
      <c r="A76" s="21" t="s">
        <v>153</v>
      </c>
      <c r="B76" s="22" t="s">
        <v>154</v>
      </c>
      <c r="C76" s="35" t="n">
        <f aca="false">C77+C78+C79</f>
        <v>68340</v>
      </c>
      <c r="D76" s="35" t="n">
        <f aca="false">D77+D78+D79</f>
        <v>0</v>
      </c>
      <c r="E76" s="35" t="n">
        <f aca="false">E77+E78+E79</f>
        <v>0</v>
      </c>
      <c r="F76" s="35" t="n">
        <f aca="false">F77+F78+F79</f>
        <v>0</v>
      </c>
      <c r="G76" s="35" t="n">
        <f aca="false">G77+G78+G79</f>
        <v>0</v>
      </c>
      <c r="H76" s="35" t="n">
        <f aca="false">H77+H78+H79</f>
        <v>0</v>
      </c>
      <c r="I76" s="35" t="n">
        <f aca="false">I77+I78+I79</f>
        <v>-37402.98</v>
      </c>
      <c r="J76" s="24" t="n">
        <f aca="false">J77+J78+J79</f>
        <v>37000</v>
      </c>
      <c r="K76" s="24" t="n">
        <f aca="false">K77+K78+K79</f>
        <v>40188.15</v>
      </c>
      <c r="L76" s="29" t="n">
        <f aca="false">K76/J76%</f>
        <v>108.616621621622</v>
      </c>
    </row>
    <row r="77" customFormat="false" ht="30" hidden="false" customHeight="false" outlineLevel="0" collapsed="false">
      <c r="A77" s="21" t="s">
        <v>155</v>
      </c>
      <c r="B77" s="22" t="s">
        <v>156</v>
      </c>
      <c r="C77" s="35" t="n">
        <f aca="false">24780</f>
        <v>24780</v>
      </c>
      <c r="D77" s="35"/>
      <c r="E77" s="35"/>
      <c r="F77" s="35"/>
      <c r="G77" s="35"/>
      <c r="H77" s="35"/>
      <c r="I77" s="35" t="n">
        <v>-17463.45</v>
      </c>
      <c r="J77" s="24" t="n">
        <v>10800</v>
      </c>
      <c r="K77" s="24" t="n">
        <v>27591.04</v>
      </c>
      <c r="L77" s="29" t="n">
        <f aca="false">K77/J77%</f>
        <v>255.472592592593</v>
      </c>
    </row>
    <row r="78" customFormat="false" ht="15" hidden="false" customHeight="false" outlineLevel="0" collapsed="false">
      <c r="A78" s="21" t="s">
        <v>157</v>
      </c>
      <c r="B78" s="22" t="s">
        <v>158</v>
      </c>
      <c r="C78" s="35" t="n">
        <f aca="false">30240</f>
        <v>30240</v>
      </c>
      <c r="D78" s="35"/>
      <c r="E78" s="35"/>
      <c r="F78" s="35"/>
      <c r="G78" s="35"/>
      <c r="H78" s="35"/>
      <c r="I78" s="35" t="n">
        <v>-18403.99</v>
      </c>
      <c r="J78" s="24" t="n">
        <v>9400</v>
      </c>
      <c r="K78" s="24" t="n">
        <v>7998.01</v>
      </c>
      <c r="L78" s="29" t="n">
        <f aca="false">K78/J78%</f>
        <v>85.0852127659575</v>
      </c>
    </row>
    <row r="79" customFormat="false" ht="15" hidden="false" customHeight="false" outlineLevel="0" collapsed="false">
      <c r="A79" s="21" t="s">
        <v>159</v>
      </c>
      <c r="B79" s="22" t="s">
        <v>160</v>
      </c>
      <c r="C79" s="35" t="n">
        <f aca="false">C80</f>
        <v>13320</v>
      </c>
      <c r="D79" s="35" t="n">
        <f aca="false">D80</f>
        <v>0</v>
      </c>
      <c r="E79" s="35" t="n">
        <f aca="false">E80</f>
        <v>0</v>
      </c>
      <c r="F79" s="35" t="n">
        <f aca="false">F80</f>
        <v>0</v>
      </c>
      <c r="G79" s="35" t="n">
        <f aca="false">G80</f>
        <v>0</v>
      </c>
      <c r="H79" s="35" t="n">
        <f aca="false">H80</f>
        <v>0</v>
      </c>
      <c r="I79" s="35" t="n">
        <f aca="false">I80</f>
        <v>-1535.54</v>
      </c>
      <c r="J79" s="24" t="n">
        <f aca="false">J80</f>
        <v>16800</v>
      </c>
      <c r="K79" s="24" t="n">
        <f aca="false">K80</f>
        <v>4599.1</v>
      </c>
      <c r="L79" s="29" t="n">
        <f aca="false">K79/J79%</f>
        <v>27.3755952380952</v>
      </c>
    </row>
    <row r="80" s="52" customFormat="true" ht="15" hidden="false" customHeight="false" outlineLevel="0" collapsed="false">
      <c r="A80" s="30" t="s">
        <v>161</v>
      </c>
      <c r="B80" s="31" t="s">
        <v>162</v>
      </c>
      <c r="C80" s="36" t="n">
        <f aca="false">13320</f>
        <v>13320</v>
      </c>
      <c r="D80" s="36"/>
      <c r="E80" s="36"/>
      <c r="F80" s="36"/>
      <c r="G80" s="36"/>
      <c r="H80" s="36"/>
      <c r="I80" s="36" t="n">
        <v>-1535.54</v>
      </c>
      <c r="J80" s="33" t="n">
        <v>16800</v>
      </c>
      <c r="K80" s="24" t="n">
        <v>4599.1</v>
      </c>
      <c r="L80" s="34" t="n">
        <f aca="false">K80/J80%</f>
        <v>27.3755952380952</v>
      </c>
    </row>
    <row r="81" customFormat="false" ht="28.5" hidden="false" customHeight="false" outlineLevel="0" collapsed="false">
      <c r="A81" s="20" t="s">
        <v>163</v>
      </c>
      <c r="B81" s="27" t="s">
        <v>164</v>
      </c>
      <c r="C81" s="37" t="n">
        <f aca="false">C82</f>
        <v>19704</v>
      </c>
      <c r="D81" s="37" t="n">
        <f aca="false">D82</f>
        <v>298769.5</v>
      </c>
      <c r="E81" s="37" t="n">
        <f aca="false">E82</f>
        <v>0</v>
      </c>
      <c r="F81" s="37" t="n">
        <f aca="false">F82</f>
        <v>0</v>
      </c>
      <c r="G81" s="37" t="n">
        <f aca="false">G82</f>
        <v>0</v>
      </c>
      <c r="H81" s="37" t="n">
        <f aca="false">H82</f>
        <v>0</v>
      </c>
      <c r="I81" s="37" t="n">
        <f aca="false">I82</f>
        <v>-42252.35</v>
      </c>
      <c r="J81" s="18" t="n">
        <f aca="false">J82</f>
        <v>43044</v>
      </c>
      <c r="K81" s="18" t="n">
        <f aca="false">K82</f>
        <v>86645.52</v>
      </c>
      <c r="L81" s="28" t="n">
        <f aca="false">K81/J81%</f>
        <v>201.295232785057</v>
      </c>
    </row>
    <row r="82" customFormat="false" ht="29.25" hidden="false" customHeight="true" outlineLevel="0" collapsed="false">
      <c r="A82" s="21" t="s">
        <v>165</v>
      </c>
      <c r="B82" s="22" t="s">
        <v>166</v>
      </c>
      <c r="C82" s="35" t="n">
        <f aca="false">C83+C85</f>
        <v>19704</v>
      </c>
      <c r="D82" s="35" t="n">
        <f aca="false">D83+D85</f>
        <v>298769.5</v>
      </c>
      <c r="E82" s="35" t="n">
        <f aca="false">E83+E85</f>
        <v>0</v>
      </c>
      <c r="F82" s="35" t="n">
        <f aca="false">F83+F85</f>
        <v>0</v>
      </c>
      <c r="G82" s="35" t="n">
        <f aca="false">G83+G85</f>
        <v>0</v>
      </c>
      <c r="H82" s="35" t="n">
        <f aca="false">H83+H85</f>
        <v>0</v>
      </c>
      <c r="I82" s="35" t="n">
        <f aca="false">I83+I85</f>
        <v>-42252.35</v>
      </c>
      <c r="J82" s="24" t="n">
        <f aca="false">J83+J85</f>
        <v>43044</v>
      </c>
      <c r="K82" s="24" t="n">
        <f aca="false">K83+K85</f>
        <v>86645.52</v>
      </c>
      <c r="L82" s="29" t="n">
        <f aca="false">K82/J82%</f>
        <v>201.295232785057</v>
      </c>
    </row>
    <row r="83" customFormat="false" ht="45" hidden="false" customHeight="false" outlineLevel="0" collapsed="false">
      <c r="A83" s="50" t="s">
        <v>167</v>
      </c>
      <c r="B83" s="22" t="s">
        <v>168</v>
      </c>
      <c r="C83" s="35" t="n">
        <f aca="false">C84</f>
        <v>17940</v>
      </c>
      <c r="D83" s="35" t="n">
        <f aca="false">D84</f>
        <v>0</v>
      </c>
      <c r="E83" s="35" t="n">
        <f aca="false">E84</f>
        <v>0</v>
      </c>
      <c r="F83" s="35" t="n">
        <f aca="false">F84</f>
        <v>0</v>
      </c>
      <c r="G83" s="35" t="n">
        <f aca="false">G84</f>
        <v>0</v>
      </c>
      <c r="H83" s="35" t="n">
        <f aca="false">H84</f>
        <v>0</v>
      </c>
      <c r="I83" s="35" t="n">
        <f aca="false">I84</f>
        <v>0</v>
      </c>
      <c r="J83" s="24" t="n">
        <f aca="false">J84</f>
        <v>21280</v>
      </c>
      <c r="K83" s="24" t="n">
        <f aca="false">K84</f>
        <v>3191.4</v>
      </c>
      <c r="L83" s="29" t="n">
        <f aca="false">K83/J83%</f>
        <v>14.9971804511278</v>
      </c>
    </row>
    <row r="84" customFormat="false" ht="38.25" hidden="false" customHeight="true" outlineLevel="0" collapsed="false">
      <c r="A84" s="51" t="s">
        <v>169</v>
      </c>
      <c r="B84" s="31" t="s">
        <v>170</v>
      </c>
      <c r="C84" s="36" t="n">
        <v>17940</v>
      </c>
      <c r="D84" s="36"/>
      <c r="E84" s="36"/>
      <c r="F84" s="36"/>
      <c r="G84" s="36"/>
      <c r="H84" s="36"/>
      <c r="I84" s="36"/>
      <c r="J84" s="33" t="n">
        <v>21280</v>
      </c>
      <c r="K84" s="33" t="n">
        <v>3191.4</v>
      </c>
      <c r="L84" s="34" t="n">
        <f aca="false">K84/J84%</f>
        <v>14.9971804511278</v>
      </c>
    </row>
    <row r="85" customFormat="false" ht="15" hidden="false" customHeight="false" outlineLevel="0" collapsed="false">
      <c r="A85" s="21" t="s">
        <v>171</v>
      </c>
      <c r="B85" s="22" t="s">
        <v>172</v>
      </c>
      <c r="C85" s="35" t="n">
        <f aca="false">C86</f>
        <v>1764</v>
      </c>
      <c r="D85" s="35" t="n">
        <f aca="false">D86</f>
        <v>298769.5</v>
      </c>
      <c r="E85" s="35" t="n">
        <f aca="false">E86</f>
        <v>0</v>
      </c>
      <c r="F85" s="35" t="n">
        <f aca="false">F86</f>
        <v>0</v>
      </c>
      <c r="G85" s="35" t="n">
        <f aca="false">G86</f>
        <v>0</v>
      </c>
      <c r="H85" s="35" t="n">
        <f aca="false">H86</f>
        <v>0</v>
      </c>
      <c r="I85" s="35" t="n">
        <f aca="false">I86</f>
        <v>-42252.35</v>
      </c>
      <c r="J85" s="24" t="n">
        <f aca="false">J86</f>
        <v>21764</v>
      </c>
      <c r="K85" s="24" t="n">
        <f aca="false">K86</f>
        <v>83454.12</v>
      </c>
      <c r="L85" s="29" t="n">
        <f aca="false">K85/J85%</f>
        <v>383.450284874104</v>
      </c>
    </row>
    <row r="86" customFormat="false" ht="15" hidden="false" customHeight="false" outlineLevel="0" collapsed="false">
      <c r="A86" s="30" t="s">
        <v>173</v>
      </c>
      <c r="B86" s="31" t="s">
        <v>174</v>
      </c>
      <c r="C86" s="36" t="n">
        <v>1764</v>
      </c>
      <c r="D86" s="36" t="n">
        <v>298769.5</v>
      </c>
      <c r="E86" s="36"/>
      <c r="F86" s="36"/>
      <c r="G86" s="36"/>
      <c r="H86" s="36"/>
      <c r="I86" s="36" t="n">
        <v>-42252.35</v>
      </c>
      <c r="J86" s="33" t="n">
        <f aca="false">1764+20000</f>
        <v>21764</v>
      </c>
      <c r="K86" s="33" t="n">
        <v>83454.12</v>
      </c>
      <c r="L86" s="34" t="n">
        <f aca="false">K86/J86%</f>
        <v>383.450284874104</v>
      </c>
    </row>
    <row r="87" customFormat="false" ht="34.5" hidden="false" customHeight="true" outlineLevel="0" collapsed="false">
      <c r="A87" s="20" t="s">
        <v>175</v>
      </c>
      <c r="B87" s="27" t="s">
        <v>176</v>
      </c>
      <c r="C87" s="37" t="n">
        <f aca="false">C88+C92+C95</f>
        <v>9388853</v>
      </c>
      <c r="D87" s="37" t="n">
        <f aca="false">D88+D92+D95</f>
        <v>0</v>
      </c>
      <c r="E87" s="37" t="n">
        <f aca="false">E88+E92+E95</f>
        <v>0</v>
      </c>
      <c r="F87" s="37" t="n">
        <f aca="false">F88+F92+F95</f>
        <v>0</v>
      </c>
      <c r="G87" s="37" t="n">
        <f aca="false">G88+G92+G95</f>
        <v>282100</v>
      </c>
      <c r="H87" s="37" t="n">
        <f aca="false">H88+H92+H95</f>
        <v>0</v>
      </c>
      <c r="I87" s="37" t="n">
        <f aca="false">I88+I92+I95</f>
        <v>-7481894</v>
      </c>
      <c r="J87" s="18" t="n">
        <f aca="false">J88+J92+J95</f>
        <v>2550000</v>
      </c>
      <c r="K87" s="18" t="n">
        <f aca="false">K88+K92+K95</f>
        <v>152424.44</v>
      </c>
      <c r="L87" s="28" t="n">
        <f aca="false">K87/J87%</f>
        <v>5.97742901960784</v>
      </c>
    </row>
    <row r="88" customFormat="false" ht="60" hidden="false" customHeight="false" outlineLevel="0" collapsed="false">
      <c r="A88" s="21" t="s">
        <v>177</v>
      </c>
      <c r="B88" s="22" t="s">
        <v>178</v>
      </c>
      <c r="C88" s="35" t="n">
        <f aca="false">C89</f>
        <v>9238853</v>
      </c>
      <c r="D88" s="35" t="n">
        <f aca="false">D89</f>
        <v>0</v>
      </c>
      <c r="E88" s="35" t="n">
        <f aca="false">E89</f>
        <v>0</v>
      </c>
      <c r="F88" s="35" t="n">
        <f aca="false">F89</f>
        <v>0</v>
      </c>
      <c r="G88" s="35" t="n">
        <f aca="false">G89</f>
        <v>0</v>
      </c>
      <c r="H88" s="35" t="n">
        <f aca="false">H89</f>
        <v>0</v>
      </c>
      <c r="I88" s="35" t="n">
        <f aca="false">I89</f>
        <v>-7581156</v>
      </c>
      <c r="J88" s="24" t="n">
        <f aca="false">J89</f>
        <v>2250000</v>
      </c>
      <c r="K88" s="24" t="n">
        <f aca="false">K89</f>
        <v>0</v>
      </c>
      <c r="L88" s="29" t="n">
        <f aca="false">K88/J88%</f>
        <v>0</v>
      </c>
    </row>
    <row r="89" customFormat="false" ht="75" hidden="false" customHeight="false" outlineLevel="0" collapsed="false">
      <c r="A89" s="21" t="s">
        <v>179</v>
      </c>
      <c r="B89" s="22" t="s">
        <v>180</v>
      </c>
      <c r="C89" s="35" t="n">
        <f aca="false">C91+C90</f>
        <v>9238853</v>
      </c>
      <c r="D89" s="35" t="n">
        <f aca="false">D91+D90</f>
        <v>0</v>
      </c>
      <c r="E89" s="35" t="n">
        <f aca="false">E91+E90</f>
        <v>0</v>
      </c>
      <c r="F89" s="35" t="n">
        <f aca="false">F91+F90</f>
        <v>0</v>
      </c>
      <c r="G89" s="35" t="n">
        <f aca="false">G91+G90</f>
        <v>0</v>
      </c>
      <c r="H89" s="35" t="n">
        <f aca="false">H91+H90</f>
        <v>0</v>
      </c>
      <c r="I89" s="35" t="n">
        <f aca="false">I91+I90</f>
        <v>-7581156</v>
      </c>
      <c r="J89" s="24" t="n">
        <f aca="false">J91</f>
        <v>2250000</v>
      </c>
      <c r="K89" s="24" t="n">
        <f aca="false">K91</f>
        <v>0</v>
      </c>
      <c r="L89" s="29" t="n">
        <f aca="false">K89/J89%</f>
        <v>0</v>
      </c>
    </row>
    <row r="90" customFormat="false" ht="75" hidden="true" customHeight="false" outlineLevel="0" collapsed="false">
      <c r="A90" s="30" t="s">
        <v>181</v>
      </c>
      <c r="B90" s="31" t="s">
        <v>182</v>
      </c>
      <c r="C90" s="35" t="n">
        <v>0</v>
      </c>
      <c r="D90" s="35" t="n">
        <v>0</v>
      </c>
      <c r="E90" s="35" t="n">
        <v>0</v>
      </c>
      <c r="F90" s="35" t="n">
        <v>0</v>
      </c>
      <c r="G90" s="35" t="n">
        <v>0</v>
      </c>
      <c r="H90" s="35" t="n">
        <v>0</v>
      </c>
      <c r="I90" s="35" t="n">
        <v>0</v>
      </c>
      <c r="J90" s="24" t="n">
        <f aca="false">SUM(C90:I90)</f>
        <v>0</v>
      </c>
      <c r="K90" s="24"/>
      <c r="L90" s="29" t="e">
        <f aca="false">K90/J90%</f>
        <v>#DIV/0!</v>
      </c>
    </row>
    <row r="91" customFormat="false" ht="90" hidden="false" customHeight="false" outlineLevel="0" collapsed="false">
      <c r="A91" s="30" t="s">
        <v>183</v>
      </c>
      <c r="B91" s="31" t="s">
        <v>184</v>
      </c>
      <c r="C91" s="36" t="n">
        <f aca="false">243178+8995675</f>
        <v>9238853</v>
      </c>
      <c r="D91" s="36"/>
      <c r="E91" s="36"/>
      <c r="F91" s="36"/>
      <c r="G91" s="36"/>
      <c r="H91" s="36"/>
      <c r="I91" s="36" t="n">
        <v>-7581156</v>
      </c>
      <c r="J91" s="33" t="n">
        <v>2250000</v>
      </c>
      <c r="K91" s="33" t="n">
        <v>0</v>
      </c>
      <c r="L91" s="34" t="n">
        <f aca="false">K91/J91%</f>
        <v>0</v>
      </c>
    </row>
    <row r="92" customFormat="false" ht="30" hidden="false" customHeight="false" outlineLevel="0" collapsed="false">
      <c r="A92" s="21" t="s">
        <v>185</v>
      </c>
      <c r="B92" s="22" t="s">
        <v>186</v>
      </c>
      <c r="C92" s="35" t="n">
        <f aca="false">C93</f>
        <v>150000</v>
      </c>
      <c r="D92" s="35" t="n">
        <f aca="false">D93</f>
        <v>0</v>
      </c>
      <c r="E92" s="35" t="n">
        <f aca="false">E93</f>
        <v>0</v>
      </c>
      <c r="F92" s="35" t="n">
        <f aca="false">F93</f>
        <v>0</v>
      </c>
      <c r="G92" s="35" t="n">
        <f aca="false">G93</f>
        <v>282100</v>
      </c>
      <c r="H92" s="35" t="n">
        <f aca="false">H93</f>
        <v>0</v>
      </c>
      <c r="I92" s="35" t="n">
        <f aca="false">I93</f>
        <v>19025</v>
      </c>
      <c r="J92" s="24" t="n">
        <f aca="false">J93</f>
        <v>300000</v>
      </c>
      <c r="K92" s="24" t="n">
        <f aca="false">K93</f>
        <v>118743.5</v>
      </c>
      <c r="L92" s="29" t="n">
        <f aca="false">K92/J92%</f>
        <v>39.5811666666667</v>
      </c>
    </row>
    <row r="93" customFormat="false" ht="30" hidden="false" customHeight="false" outlineLevel="0" collapsed="false">
      <c r="A93" s="21" t="s">
        <v>187</v>
      </c>
      <c r="B93" s="22" t="s">
        <v>188</v>
      </c>
      <c r="C93" s="35" t="n">
        <f aca="false">C94</f>
        <v>150000</v>
      </c>
      <c r="D93" s="35" t="n">
        <f aca="false">D94</f>
        <v>0</v>
      </c>
      <c r="E93" s="35" t="n">
        <f aca="false">E94</f>
        <v>0</v>
      </c>
      <c r="F93" s="35" t="n">
        <f aca="false">F94</f>
        <v>0</v>
      </c>
      <c r="G93" s="35" t="n">
        <f aca="false">G94</f>
        <v>282100</v>
      </c>
      <c r="H93" s="35" t="n">
        <f aca="false">H94</f>
        <v>0</v>
      </c>
      <c r="I93" s="35" t="n">
        <f aca="false">I94</f>
        <v>19025</v>
      </c>
      <c r="J93" s="24" t="n">
        <f aca="false">J94</f>
        <v>300000</v>
      </c>
      <c r="K93" s="24" t="n">
        <f aca="false">K94</f>
        <v>118743.5</v>
      </c>
      <c r="L93" s="29" t="n">
        <f aca="false">K93/J93%</f>
        <v>39.5811666666667</v>
      </c>
    </row>
    <row r="94" customFormat="false" ht="45" hidden="false" customHeight="false" outlineLevel="0" collapsed="false">
      <c r="A94" s="30" t="s">
        <v>189</v>
      </c>
      <c r="B94" s="31" t="s">
        <v>190</v>
      </c>
      <c r="C94" s="36" t="n">
        <v>150000</v>
      </c>
      <c r="D94" s="36"/>
      <c r="E94" s="36"/>
      <c r="F94" s="36"/>
      <c r="G94" s="36" t="n">
        <v>282100</v>
      </c>
      <c r="H94" s="36"/>
      <c r="I94" s="36" t="n">
        <v>19025</v>
      </c>
      <c r="J94" s="33" t="n">
        <v>300000</v>
      </c>
      <c r="K94" s="33" t="n">
        <v>118743.5</v>
      </c>
      <c r="L94" s="34" t="n">
        <f aca="false">K94/J94%</f>
        <v>39.5811666666667</v>
      </c>
    </row>
    <row r="95" s="38" customFormat="true" ht="60" hidden="false" customHeight="false" outlineLevel="0" collapsed="false">
      <c r="A95" s="21" t="s">
        <v>191</v>
      </c>
      <c r="B95" s="22" t="s">
        <v>192</v>
      </c>
      <c r="C95" s="36" t="n">
        <f aca="false">C96</f>
        <v>0</v>
      </c>
      <c r="D95" s="36" t="n">
        <f aca="false">D96</f>
        <v>0</v>
      </c>
      <c r="E95" s="36" t="n">
        <f aca="false">E96</f>
        <v>0</v>
      </c>
      <c r="F95" s="36" t="n">
        <f aca="false">F96</f>
        <v>0</v>
      </c>
      <c r="G95" s="36" t="n">
        <f aca="false">G96</f>
        <v>0</v>
      </c>
      <c r="H95" s="36" t="n">
        <f aca="false">H96</f>
        <v>0</v>
      </c>
      <c r="I95" s="36" t="n">
        <f aca="false">I96</f>
        <v>80237</v>
      </c>
      <c r="J95" s="33" t="n">
        <f aca="false">J96</f>
        <v>0</v>
      </c>
      <c r="K95" s="24" t="n">
        <f aca="false">K96</f>
        <v>33680.94</v>
      </c>
      <c r="L95" s="29" t="n">
        <v>0</v>
      </c>
    </row>
    <row r="96" s="38" customFormat="true" ht="60" hidden="false" customHeight="false" outlineLevel="0" collapsed="false">
      <c r="A96" s="21" t="s">
        <v>193</v>
      </c>
      <c r="B96" s="22" t="s">
        <v>194</v>
      </c>
      <c r="C96" s="36" t="n">
        <f aca="false">C97</f>
        <v>0</v>
      </c>
      <c r="D96" s="36" t="n">
        <f aca="false">D97</f>
        <v>0</v>
      </c>
      <c r="E96" s="36" t="n">
        <f aca="false">E97</f>
        <v>0</v>
      </c>
      <c r="F96" s="36" t="n">
        <f aca="false">F97</f>
        <v>0</v>
      </c>
      <c r="G96" s="36" t="n">
        <f aca="false">G97</f>
        <v>0</v>
      </c>
      <c r="H96" s="36" t="n">
        <f aca="false">H97</f>
        <v>0</v>
      </c>
      <c r="I96" s="36" t="n">
        <f aca="false">I97</f>
        <v>80237</v>
      </c>
      <c r="J96" s="33" t="n">
        <f aca="false">J97</f>
        <v>0</v>
      </c>
      <c r="K96" s="24" t="n">
        <f aca="false">K97</f>
        <v>33680.94</v>
      </c>
      <c r="L96" s="29" t="n">
        <v>0</v>
      </c>
    </row>
    <row r="97" s="38" customFormat="true" ht="75" hidden="false" customHeight="false" outlineLevel="0" collapsed="false">
      <c r="A97" s="30" t="s">
        <v>195</v>
      </c>
      <c r="B97" s="31" t="s">
        <v>196</v>
      </c>
      <c r="C97" s="36" t="n">
        <v>0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80237</v>
      </c>
      <c r="J97" s="33" t="n">
        <v>0</v>
      </c>
      <c r="K97" s="33" t="n">
        <v>33680.94</v>
      </c>
      <c r="L97" s="34" t="n">
        <v>0</v>
      </c>
    </row>
    <row r="98" customFormat="false" ht="26.25" hidden="false" customHeight="true" outlineLevel="0" collapsed="false">
      <c r="A98" s="20" t="s">
        <v>197</v>
      </c>
      <c r="B98" s="27" t="s">
        <v>198</v>
      </c>
      <c r="C98" s="37" t="n">
        <f aca="false">C99+C120+C126</f>
        <v>207174</v>
      </c>
      <c r="D98" s="37" t="n">
        <f aca="false">D99+D120+D126</f>
        <v>0</v>
      </c>
      <c r="E98" s="37" t="n">
        <f aca="false">E99+E120+E126</f>
        <v>0</v>
      </c>
      <c r="F98" s="37" t="n">
        <f aca="false">F99+F120+F126</f>
        <v>0</v>
      </c>
      <c r="G98" s="37" t="n">
        <f aca="false">G99+G120+G126</f>
        <v>0</v>
      </c>
      <c r="H98" s="37" t="n">
        <f aca="false">H99+H120+H126</f>
        <v>0</v>
      </c>
      <c r="I98" s="37" t="n">
        <f aca="false">I99+I120+I126+I123+I130</f>
        <v>456119.74</v>
      </c>
      <c r="J98" s="18" t="n">
        <f aca="false">J99+J118+J120+J123+J126+J130</f>
        <v>747000</v>
      </c>
      <c r="K98" s="18" t="n">
        <f aca="false">K99+K118+K120+K123+K126+K130</f>
        <v>462212.87</v>
      </c>
      <c r="L98" s="28" t="n">
        <f aca="false">K98/J98%</f>
        <v>61.8758862115127</v>
      </c>
    </row>
    <row r="99" customFormat="false" ht="30" hidden="false" customHeight="false" outlineLevel="0" collapsed="false">
      <c r="A99" s="21" t="s">
        <v>199</v>
      </c>
      <c r="B99" s="22" t="s">
        <v>200</v>
      </c>
      <c r="C99" s="35" t="n">
        <f aca="false">C100+C102+C104+C106+C110+C112+C114+C116</f>
        <v>157914</v>
      </c>
      <c r="D99" s="35" t="n">
        <f aca="false">D100+D102+D104+D106+D110+D112+D114+D116</f>
        <v>0</v>
      </c>
      <c r="E99" s="35" t="n">
        <f aca="false">E100+E102+E104+E106+E110+E112+E114+E116</f>
        <v>0</v>
      </c>
      <c r="F99" s="35" t="n">
        <f aca="false">F100+F102+F104+F106+F110+F112+F114+F116</f>
        <v>0</v>
      </c>
      <c r="G99" s="35" t="n">
        <f aca="false">G100+G102+G104+G106+G110+G112+G114+G116</f>
        <v>0</v>
      </c>
      <c r="H99" s="35" t="n">
        <f aca="false">H100+H102+H104+H106+H110+H112+H114+H116</f>
        <v>0</v>
      </c>
      <c r="I99" s="35" t="n">
        <f aca="false">I100+I102+I104+I106+I110+I112+I114+I116+I108</f>
        <v>280261</v>
      </c>
      <c r="J99" s="24" t="n">
        <f aca="false">J100+J102+J104+J106+J108+J110+J112+J114+J116</f>
        <v>650934</v>
      </c>
      <c r="K99" s="24" t="n">
        <f aca="false">K100+K102+K104+K106+K108+K110+K112+K114+K116</f>
        <v>89382.54</v>
      </c>
      <c r="L99" s="29" t="n">
        <f aca="false">K99/J99%</f>
        <v>13.7314289928011</v>
      </c>
    </row>
    <row r="100" customFormat="false" ht="45" hidden="false" customHeight="false" outlineLevel="0" collapsed="false">
      <c r="A100" s="21" t="s">
        <v>201</v>
      </c>
      <c r="B100" s="22" t="s">
        <v>202</v>
      </c>
      <c r="C100" s="35" t="n">
        <f aca="false">C101</f>
        <v>42000</v>
      </c>
      <c r="D100" s="35" t="n">
        <f aca="false">D101</f>
        <v>0</v>
      </c>
      <c r="E100" s="35" t="n">
        <f aca="false">E101</f>
        <v>0</v>
      </c>
      <c r="F100" s="35" t="n">
        <f aca="false">F101</f>
        <v>0</v>
      </c>
      <c r="G100" s="35" t="n">
        <f aca="false">G101</f>
        <v>0</v>
      </c>
      <c r="H100" s="35" t="n">
        <f aca="false">H101</f>
        <v>0</v>
      </c>
      <c r="I100" s="35" t="n">
        <f aca="false">I101</f>
        <v>-11050</v>
      </c>
      <c r="J100" s="24" t="n">
        <f aca="false">J101</f>
        <v>24833</v>
      </c>
      <c r="K100" s="24" t="n">
        <f aca="false">K101</f>
        <v>1000</v>
      </c>
      <c r="L100" s="29" t="n">
        <f aca="false">K100/J100%</f>
        <v>4.02689968992872</v>
      </c>
    </row>
    <row r="101" customFormat="false" ht="67.5" hidden="false" customHeight="true" outlineLevel="0" collapsed="false">
      <c r="A101" s="30" t="s">
        <v>203</v>
      </c>
      <c r="B101" s="31" t="s">
        <v>204</v>
      </c>
      <c r="C101" s="36" t="n">
        <v>42000</v>
      </c>
      <c r="D101" s="36"/>
      <c r="E101" s="36"/>
      <c r="F101" s="36"/>
      <c r="G101" s="36"/>
      <c r="H101" s="36"/>
      <c r="I101" s="36" t="n">
        <v>-11050</v>
      </c>
      <c r="J101" s="33" t="n">
        <v>24833</v>
      </c>
      <c r="K101" s="33" t="n">
        <v>1000</v>
      </c>
      <c r="L101" s="34" t="n">
        <f aca="false">K101/J101%</f>
        <v>4.02689968992872</v>
      </c>
    </row>
    <row r="102" s="38" customFormat="true" ht="60" hidden="false" customHeight="false" outlineLevel="0" collapsed="false">
      <c r="A102" s="21" t="s">
        <v>205</v>
      </c>
      <c r="B102" s="22" t="s">
        <v>206</v>
      </c>
      <c r="C102" s="35" t="n">
        <f aca="false">C103</f>
        <v>28014</v>
      </c>
      <c r="D102" s="35" t="n">
        <f aca="false">D103</f>
        <v>0</v>
      </c>
      <c r="E102" s="35" t="n">
        <f aca="false">E103</f>
        <v>0</v>
      </c>
      <c r="F102" s="35" t="n">
        <f aca="false">F103</f>
        <v>0</v>
      </c>
      <c r="G102" s="35" t="n">
        <f aca="false">G103</f>
        <v>0</v>
      </c>
      <c r="H102" s="35" t="n">
        <f aca="false">H103</f>
        <v>0</v>
      </c>
      <c r="I102" s="35" t="n">
        <f aca="false">I103</f>
        <v>-5403</v>
      </c>
      <c r="J102" s="24" t="n">
        <f aca="false">J103</f>
        <v>23172</v>
      </c>
      <c r="K102" s="24" t="n">
        <f aca="false">K103</f>
        <v>4000</v>
      </c>
      <c r="L102" s="29" t="n">
        <f aca="false">K102/J102%</f>
        <v>17.2622130157086</v>
      </c>
    </row>
    <row r="103" s="38" customFormat="true" ht="90" hidden="false" customHeight="false" outlineLevel="0" collapsed="false">
      <c r="A103" s="51" t="s">
        <v>207</v>
      </c>
      <c r="B103" s="31" t="s">
        <v>208</v>
      </c>
      <c r="C103" s="36" t="n">
        <v>28014</v>
      </c>
      <c r="D103" s="36"/>
      <c r="E103" s="36"/>
      <c r="F103" s="36"/>
      <c r="G103" s="36"/>
      <c r="H103" s="36"/>
      <c r="I103" s="36" t="n">
        <v>-5403</v>
      </c>
      <c r="J103" s="33" t="n">
        <v>23172</v>
      </c>
      <c r="K103" s="33" t="n">
        <v>4000</v>
      </c>
      <c r="L103" s="34" t="n">
        <f aca="false">K103/J103%</f>
        <v>17.2622130157086</v>
      </c>
    </row>
    <row r="104" s="38" customFormat="true" ht="45" hidden="false" customHeight="false" outlineLevel="0" collapsed="false">
      <c r="A104" s="21" t="s">
        <v>209</v>
      </c>
      <c r="B104" s="22" t="s">
        <v>210</v>
      </c>
      <c r="C104" s="35" t="n">
        <f aca="false">C105</f>
        <v>2100</v>
      </c>
      <c r="D104" s="35" t="n">
        <f aca="false">D105</f>
        <v>0</v>
      </c>
      <c r="E104" s="35" t="n">
        <f aca="false">E105</f>
        <v>0</v>
      </c>
      <c r="F104" s="35" t="n">
        <f aca="false">F105</f>
        <v>0</v>
      </c>
      <c r="G104" s="35" t="n">
        <f aca="false">G105</f>
        <v>0</v>
      </c>
      <c r="H104" s="35" t="n">
        <f aca="false">H105</f>
        <v>0</v>
      </c>
      <c r="I104" s="35" t="n">
        <f aca="false">I105</f>
        <v>8500</v>
      </c>
      <c r="J104" s="24" t="n">
        <f aca="false">J105</f>
        <v>6229</v>
      </c>
      <c r="K104" s="24" t="n">
        <f aca="false">K105</f>
        <v>1049.51</v>
      </c>
      <c r="L104" s="29" t="n">
        <f aca="false">K104/J104%</f>
        <v>16.8487718734949</v>
      </c>
    </row>
    <row r="105" s="38" customFormat="true" ht="81.75" hidden="false" customHeight="true" outlineLevel="0" collapsed="false">
      <c r="A105" s="30" t="s">
        <v>211</v>
      </c>
      <c r="B105" s="31" t="s">
        <v>212</v>
      </c>
      <c r="C105" s="36" t="n">
        <v>2100</v>
      </c>
      <c r="D105" s="36"/>
      <c r="E105" s="36"/>
      <c r="F105" s="36"/>
      <c r="G105" s="36"/>
      <c r="H105" s="36"/>
      <c r="I105" s="36" t="n">
        <v>8500</v>
      </c>
      <c r="J105" s="33" t="n">
        <v>6229</v>
      </c>
      <c r="K105" s="33" t="n">
        <v>1049.51</v>
      </c>
      <c r="L105" s="34" t="n">
        <f aca="false">K105/J105%</f>
        <v>16.8487718734949</v>
      </c>
    </row>
    <row r="106" s="38" customFormat="true" ht="45" hidden="false" customHeight="false" outlineLevel="0" collapsed="false">
      <c r="A106" s="21" t="s">
        <v>213</v>
      </c>
      <c r="B106" s="22" t="s">
        <v>214</v>
      </c>
      <c r="C106" s="35" t="n">
        <f aca="false">C107</f>
        <v>4000</v>
      </c>
      <c r="D106" s="35" t="n">
        <f aca="false">D107</f>
        <v>0</v>
      </c>
      <c r="E106" s="35" t="n">
        <f aca="false">E107</f>
        <v>0</v>
      </c>
      <c r="F106" s="35" t="n">
        <f aca="false">F107</f>
        <v>0</v>
      </c>
      <c r="G106" s="35" t="n">
        <f aca="false">G107</f>
        <v>0</v>
      </c>
      <c r="H106" s="35" t="n">
        <f aca="false">H107</f>
        <v>0</v>
      </c>
      <c r="I106" s="35" t="n">
        <f aca="false">I107</f>
        <v>90000</v>
      </c>
      <c r="J106" s="24" t="n">
        <f aca="false">J107</f>
        <v>62667</v>
      </c>
      <c r="K106" s="24" t="n">
        <f aca="false">K107</f>
        <v>9</v>
      </c>
      <c r="L106" s="29" t="n">
        <f aca="false">K106/J106%</f>
        <v>0.0143616257360333</v>
      </c>
    </row>
    <row r="107" s="38" customFormat="true" ht="82.5" hidden="false" customHeight="true" outlineLevel="0" collapsed="false">
      <c r="A107" s="30" t="s">
        <v>215</v>
      </c>
      <c r="B107" s="31" t="s">
        <v>216</v>
      </c>
      <c r="C107" s="36" t="n">
        <v>4000</v>
      </c>
      <c r="D107" s="36"/>
      <c r="E107" s="36"/>
      <c r="F107" s="36"/>
      <c r="G107" s="36"/>
      <c r="H107" s="36"/>
      <c r="I107" s="36" t="n">
        <v>90000</v>
      </c>
      <c r="J107" s="33" t="n">
        <v>62667</v>
      </c>
      <c r="K107" s="33" t="n">
        <v>9</v>
      </c>
      <c r="L107" s="34" t="n">
        <f aca="false">K107/J107%</f>
        <v>0.0143616257360333</v>
      </c>
    </row>
    <row r="108" s="38" customFormat="true" ht="75.75" hidden="false" customHeight="true" outlineLevel="0" collapsed="false">
      <c r="A108" s="21" t="s">
        <v>217</v>
      </c>
      <c r="B108" s="53" t="s">
        <v>218</v>
      </c>
      <c r="C108" s="36"/>
      <c r="D108" s="36"/>
      <c r="E108" s="36"/>
      <c r="F108" s="36"/>
      <c r="G108" s="36"/>
      <c r="H108" s="36"/>
      <c r="I108" s="36" t="n">
        <f aca="false">I109</f>
        <v>6500</v>
      </c>
      <c r="J108" s="33" t="n">
        <f aca="false">J109</f>
        <v>17896</v>
      </c>
      <c r="K108" s="24" t="n">
        <f aca="false">K109</f>
        <v>4000</v>
      </c>
      <c r="L108" s="29" t="n">
        <v>0</v>
      </c>
    </row>
    <row r="109" s="38" customFormat="true" ht="105.75" hidden="false" customHeight="true" outlineLevel="0" collapsed="false">
      <c r="A109" s="30" t="s">
        <v>219</v>
      </c>
      <c r="B109" s="54" t="s">
        <v>220</v>
      </c>
      <c r="C109" s="36"/>
      <c r="D109" s="36"/>
      <c r="E109" s="36"/>
      <c r="F109" s="36"/>
      <c r="G109" s="36"/>
      <c r="H109" s="36"/>
      <c r="I109" s="36" t="n">
        <v>6500</v>
      </c>
      <c r="J109" s="33" t="n">
        <v>17896</v>
      </c>
      <c r="K109" s="33" t="n">
        <v>4000</v>
      </c>
      <c r="L109" s="34" t="n">
        <v>0</v>
      </c>
    </row>
    <row r="110" s="38" customFormat="true" ht="75" hidden="false" customHeight="false" outlineLevel="0" collapsed="false">
      <c r="A110" s="21" t="s">
        <v>221</v>
      </c>
      <c r="B110" s="22" t="s">
        <v>222</v>
      </c>
      <c r="C110" s="35" t="n">
        <f aca="false">C111</f>
        <v>3600</v>
      </c>
      <c r="D110" s="35" t="n">
        <f aca="false">D111</f>
        <v>0</v>
      </c>
      <c r="E110" s="35" t="n">
        <f aca="false">E111</f>
        <v>0</v>
      </c>
      <c r="F110" s="35" t="n">
        <f aca="false">F111</f>
        <v>0</v>
      </c>
      <c r="G110" s="35" t="n">
        <f aca="false">G111</f>
        <v>0</v>
      </c>
      <c r="H110" s="35" t="n">
        <f aca="false">H111</f>
        <v>0</v>
      </c>
      <c r="I110" s="35" t="n">
        <f aca="false">I111</f>
        <v>10142</v>
      </c>
      <c r="J110" s="24" t="n">
        <f aca="false">J111</f>
        <v>8867</v>
      </c>
      <c r="K110" s="24" t="n">
        <f aca="false">K111</f>
        <v>-638.44</v>
      </c>
      <c r="L110" s="29" t="n">
        <v>0</v>
      </c>
    </row>
    <row r="111" s="38" customFormat="true" ht="110.25" hidden="false" customHeight="true" outlineLevel="0" collapsed="false">
      <c r="A111" s="30" t="s">
        <v>223</v>
      </c>
      <c r="B111" s="31" t="s">
        <v>224</v>
      </c>
      <c r="C111" s="36" t="n">
        <v>3600</v>
      </c>
      <c r="D111" s="36"/>
      <c r="E111" s="36"/>
      <c r="F111" s="36"/>
      <c r="G111" s="36"/>
      <c r="H111" s="36"/>
      <c r="I111" s="36" t="n">
        <v>10142</v>
      </c>
      <c r="J111" s="33" t="n">
        <v>8867</v>
      </c>
      <c r="K111" s="33" t="n">
        <v>-638.44</v>
      </c>
      <c r="L111" s="34" t="n">
        <v>0</v>
      </c>
    </row>
    <row r="112" s="38" customFormat="true" ht="45" hidden="false" customHeight="false" outlineLevel="0" collapsed="false">
      <c r="A112" s="21" t="s">
        <v>225</v>
      </c>
      <c r="B112" s="22" t="s">
        <v>226</v>
      </c>
      <c r="C112" s="35" t="n">
        <f aca="false">C113</f>
        <v>2000</v>
      </c>
      <c r="D112" s="35" t="n">
        <f aca="false">D113</f>
        <v>0</v>
      </c>
      <c r="E112" s="35" t="n">
        <f aca="false">E113</f>
        <v>0</v>
      </c>
      <c r="F112" s="35" t="n">
        <f aca="false">F113</f>
        <v>0</v>
      </c>
      <c r="G112" s="35" t="n">
        <f aca="false">G113</f>
        <v>0</v>
      </c>
      <c r="H112" s="35" t="n">
        <f aca="false">H113</f>
        <v>0</v>
      </c>
      <c r="I112" s="35" t="n">
        <f aca="false">I113</f>
        <v>-155</v>
      </c>
      <c r="J112" s="24" t="n">
        <f aca="false">J113</f>
        <v>1269</v>
      </c>
      <c r="K112" s="24" t="n">
        <f aca="false">K113</f>
        <v>0</v>
      </c>
      <c r="L112" s="29" t="n">
        <f aca="false">K112/J112%</f>
        <v>0</v>
      </c>
    </row>
    <row r="113" s="38" customFormat="true" ht="84" hidden="false" customHeight="true" outlineLevel="0" collapsed="false">
      <c r="A113" s="30" t="s">
        <v>227</v>
      </c>
      <c r="B113" s="31" t="s">
        <v>228</v>
      </c>
      <c r="C113" s="36" t="n">
        <v>2000</v>
      </c>
      <c r="D113" s="36"/>
      <c r="E113" s="36"/>
      <c r="F113" s="36"/>
      <c r="G113" s="36"/>
      <c r="H113" s="36"/>
      <c r="I113" s="36" t="n">
        <v>-155</v>
      </c>
      <c r="J113" s="33" t="n">
        <v>1269</v>
      </c>
      <c r="K113" s="33" t="n">
        <v>0</v>
      </c>
      <c r="L113" s="34" t="n">
        <f aca="false">K113/J113%</f>
        <v>0</v>
      </c>
    </row>
    <row r="114" customFormat="false" ht="45" hidden="false" customHeight="false" outlineLevel="0" collapsed="false">
      <c r="A114" s="21" t="s">
        <v>229</v>
      </c>
      <c r="B114" s="22" t="s">
        <v>230</v>
      </c>
      <c r="C114" s="35" t="n">
        <f aca="false">C115</f>
        <v>60000</v>
      </c>
      <c r="D114" s="35" t="n">
        <f aca="false">D115</f>
        <v>0</v>
      </c>
      <c r="E114" s="35" t="n">
        <f aca="false">E115</f>
        <v>0</v>
      </c>
      <c r="F114" s="35" t="n">
        <f aca="false">F115</f>
        <v>0</v>
      </c>
      <c r="G114" s="35" t="n">
        <f aca="false">G115</f>
        <v>0</v>
      </c>
      <c r="H114" s="35" t="n">
        <f aca="false">H115</f>
        <v>0</v>
      </c>
      <c r="I114" s="35" t="n">
        <f aca="false">I115</f>
        <v>54000</v>
      </c>
      <c r="J114" s="24" t="n">
        <f aca="false">J115</f>
        <v>465799</v>
      </c>
      <c r="K114" s="24" t="n">
        <f aca="false">K115</f>
        <v>24034.29</v>
      </c>
      <c r="L114" s="29" t="n">
        <f aca="false">K114/J114%</f>
        <v>5.15979853971348</v>
      </c>
    </row>
    <row r="115" customFormat="false" ht="75" hidden="false" customHeight="false" outlineLevel="0" collapsed="false">
      <c r="A115" s="30" t="s">
        <v>229</v>
      </c>
      <c r="B115" s="31" t="s">
        <v>231</v>
      </c>
      <c r="C115" s="36" t="n">
        <v>60000</v>
      </c>
      <c r="D115" s="36"/>
      <c r="E115" s="36"/>
      <c r="F115" s="36"/>
      <c r="G115" s="36"/>
      <c r="H115" s="36"/>
      <c r="I115" s="36" t="n">
        <v>54000</v>
      </c>
      <c r="J115" s="33" t="n">
        <v>465799</v>
      </c>
      <c r="K115" s="33" t="n">
        <v>24034.29</v>
      </c>
      <c r="L115" s="34" t="n">
        <f aca="false">K115/J115%</f>
        <v>5.15979853971348</v>
      </c>
    </row>
    <row r="116" customFormat="false" ht="60" hidden="false" customHeight="false" outlineLevel="0" collapsed="false">
      <c r="A116" s="21" t="s">
        <v>232</v>
      </c>
      <c r="B116" s="22" t="s">
        <v>233</v>
      </c>
      <c r="C116" s="35" t="n">
        <f aca="false">C117</f>
        <v>16200</v>
      </c>
      <c r="D116" s="35" t="n">
        <f aca="false">D117</f>
        <v>0</v>
      </c>
      <c r="E116" s="35" t="n">
        <f aca="false">E117</f>
        <v>0</v>
      </c>
      <c r="F116" s="35" t="n">
        <f aca="false">F117</f>
        <v>0</v>
      </c>
      <c r="G116" s="35" t="n">
        <f aca="false">G117</f>
        <v>0</v>
      </c>
      <c r="H116" s="35" t="n">
        <f aca="false">H117</f>
        <v>0</v>
      </c>
      <c r="I116" s="35" t="n">
        <f aca="false">I117</f>
        <v>127727</v>
      </c>
      <c r="J116" s="24" t="n">
        <f aca="false">J117</f>
        <v>40202</v>
      </c>
      <c r="K116" s="24" t="n">
        <f aca="false">K117</f>
        <v>55928.18</v>
      </c>
      <c r="L116" s="29" t="n">
        <f aca="false">K116/J116%</f>
        <v>139.117904581862</v>
      </c>
    </row>
    <row r="117" customFormat="false" ht="87.75" hidden="false" customHeight="true" outlineLevel="0" collapsed="false">
      <c r="A117" s="30" t="s">
        <v>234</v>
      </c>
      <c r="B117" s="31" t="s">
        <v>235</v>
      </c>
      <c r="C117" s="36" t="n">
        <v>16200</v>
      </c>
      <c r="D117" s="36"/>
      <c r="E117" s="36"/>
      <c r="F117" s="36"/>
      <c r="G117" s="36"/>
      <c r="H117" s="36"/>
      <c r="I117" s="36" t="n">
        <v>127727</v>
      </c>
      <c r="J117" s="33" t="n">
        <v>40202</v>
      </c>
      <c r="K117" s="33" t="n">
        <v>55928.18</v>
      </c>
      <c r="L117" s="34" t="n">
        <f aca="false">K117/J117%</f>
        <v>139.117904581862</v>
      </c>
    </row>
    <row r="118" customFormat="false" ht="108" hidden="false" customHeight="true" outlineLevel="0" collapsed="false">
      <c r="A118" s="21" t="s">
        <v>236</v>
      </c>
      <c r="B118" s="22" t="s">
        <v>237</v>
      </c>
      <c r="C118" s="36"/>
      <c r="D118" s="36"/>
      <c r="E118" s="36"/>
      <c r="F118" s="36"/>
      <c r="G118" s="36"/>
      <c r="H118" s="36"/>
      <c r="I118" s="36"/>
      <c r="J118" s="33" t="n">
        <f aca="false">J119</f>
        <v>0</v>
      </c>
      <c r="K118" s="24" t="n">
        <f aca="false">K119</f>
        <v>19500</v>
      </c>
      <c r="L118" s="29" t="n">
        <v>0</v>
      </c>
    </row>
    <row r="119" customFormat="false" ht="132" hidden="false" customHeight="true" outlineLevel="0" collapsed="false">
      <c r="A119" s="30" t="s">
        <v>238</v>
      </c>
      <c r="B119" s="31" t="s">
        <v>239</v>
      </c>
      <c r="C119" s="36"/>
      <c r="D119" s="36"/>
      <c r="E119" s="36"/>
      <c r="F119" s="36"/>
      <c r="G119" s="36"/>
      <c r="H119" s="36"/>
      <c r="I119" s="36"/>
      <c r="J119" s="33" t="n">
        <v>0</v>
      </c>
      <c r="K119" s="33" t="n">
        <v>19500</v>
      </c>
      <c r="L119" s="34" t="n">
        <v>0</v>
      </c>
    </row>
    <row r="120" s="38" customFormat="true" ht="30" hidden="false" customHeight="false" outlineLevel="0" collapsed="false">
      <c r="A120" s="30" t="s">
        <v>240</v>
      </c>
      <c r="B120" s="22" t="s">
        <v>241</v>
      </c>
      <c r="C120" s="35" t="n">
        <f aca="false">C121+C122</f>
        <v>0</v>
      </c>
      <c r="D120" s="35" t="n">
        <f aca="false">D121+D122</f>
        <v>0</v>
      </c>
      <c r="E120" s="35" t="n">
        <f aca="false">E121+E122</f>
        <v>0</v>
      </c>
      <c r="F120" s="35" t="n">
        <f aca="false">F121+F122</f>
        <v>0</v>
      </c>
      <c r="G120" s="35" t="n">
        <f aca="false">G121+G122</f>
        <v>0</v>
      </c>
      <c r="H120" s="35" t="n">
        <f aca="false">H121+H122</f>
        <v>0</v>
      </c>
      <c r="I120" s="35" t="n">
        <f aca="false">I121+I122</f>
        <v>3000</v>
      </c>
      <c r="J120" s="24" t="n">
        <f aca="false">J121+J122</f>
        <v>1000</v>
      </c>
      <c r="K120" s="24" t="n">
        <f aca="false">K121+K122</f>
        <v>3000</v>
      </c>
      <c r="L120" s="29" t="n">
        <f aca="false">K120/J120%</f>
        <v>300</v>
      </c>
    </row>
    <row r="121" s="38" customFormat="true" ht="60" hidden="false" customHeight="false" outlineLevel="0" collapsed="false">
      <c r="A121" s="30" t="s">
        <v>242</v>
      </c>
      <c r="B121" s="31" t="s">
        <v>243</v>
      </c>
      <c r="C121" s="36" t="n">
        <v>0</v>
      </c>
      <c r="D121" s="36" t="n">
        <v>0</v>
      </c>
      <c r="E121" s="36" t="n">
        <v>0</v>
      </c>
      <c r="F121" s="36" t="n">
        <v>0</v>
      </c>
      <c r="G121" s="36" t="n">
        <v>0</v>
      </c>
      <c r="H121" s="36" t="n">
        <v>0</v>
      </c>
      <c r="I121" s="36" t="n">
        <v>3000</v>
      </c>
      <c r="J121" s="33" t="n">
        <v>1000</v>
      </c>
      <c r="K121" s="33" t="n">
        <v>3000</v>
      </c>
      <c r="L121" s="29" t="n">
        <f aca="false">K121/J121%</f>
        <v>300</v>
      </c>
    </row>
    <row r="122" s="38" customFormat="true" ht="45" hidden="true" customHeight="false" outlineLevel="0" collapsed="false">
      <c r="A122" s="30" t="s">
        <v>244</v>
      </c>
      <c r="B122" s="31" t="s">
        <v>245</v>
      </c>
      <c r="C122" s="36" t="n">
        <v>0</v>
      </c>
      <c r="D122" s="36" t="n">
        <v>0</v>
      </c>
      <c r="E122" s="36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46" t="n">
        <f aca="false">SUM(C122:I122)</f>
        <v>0</v>
      </c>
      <c r="K122" s="46" t="n">
        <v>0</v>
      </c>
      <c r="L122" s="34" t="e">
        <f aca="false">K122/J122%</f>
        <v>#DIV/0!</v>
      </c>
    </row>
    <row r="123" s="38" customFormat="true" ht="110.25" hidden="false" customHeight="true" outlineLevel="0" collapsed="false">
      <c r="A123" s="30" t="s">
        <v>246</v>
      </c>
      <c r="B123" s="53" t="s">
        <v>247</v>
      </c>
      <c r="C123" s="36"/>
      <c r="D123" s="36"/>
      <c r="E123" s="36"/>
      <c r="F123" s="36"/>
      <c r="G123" s="36"/>
      <c r="H123" s="36"/>
      <c r="I123" s="36" t="n">
        <v>186.74</v>
      </c>
      <c r="J123" s="24" t="n">
        <f aca="false">J124</f>
        <v>0</v>
      </c>
      <c r="K123" s="24" t="n">
        <f aca="false">K124</f>
        <v>257292.72</v>
      </c>
      <c r="L123" s="29" t="n">
        <v>0</v>
      </c>
    </row>
    <row r="124" s="38" customFormat="true" ht="66.75" hidden="false" customHeight="true" outlineLevel="0" collapsed="false">
      <c r="A124" s="30" t="s">
        <v>248</v>
      </c>
      <c r="B124" s="53" t="s">
        <v>249</v>
      </c>
      <c r="C124" s="36"/>
      <c r="D124" s="36"/>
      <c r="E124" s="36"/>
      <c r="F124" s="36"/>
      <c r="G124" s="36"/>
      <c r="H124" s="36"/>
      <c r="I124" s="36" t="n">
        <v>186.74</v>
      </c>
      <c r="J124" s="24" t="n">
        <f aca="false">J125</f>
        <v>0</v>
      </c>
      <c r="K124" s="24" t="n">
        <f aca="false">K125</f>
        <v>257292.72</v>
      </c>
      <c r="L124" s="29" t="n">
        <v>0</v>
      </c>
    </row>
    <row r="125" s="38" customFormat="true" ht="82.5" hidden="false" customHeight="true" outlineLevel="0" collapsed="false">
      <c r="A125" s="30" t="s">
        <v>250</v>
      </c>
      <c r="B125" s="54" t="s">
        <v>251</v>
      </c>
      <c r="C125" s="36"/>
      <c r="D125" s="36"/>
      <c r="E125" s="36"/>
      <c r="F125" s="36"/>
      <c r="G125" s="36"/>
      <c r="H125" s="36"/>
      <c r="I125" s="36" t="n">
        <v>186.74</v>
      </c>
      <c r="J125" s="33" t="n">
        <v>0</v>
      </c>
      <c r="K125" s="33" t="n">
        <v>257292.72</v>
      </c>
      <c r="L125" s="34" t="n">
        <v>0</v>
      </c>
    </row>
    <row r="126" s="38" customFormat="true" ht="24.75" hidden="false" customHeight="true" outlineLevel="0" collapsed="false">
      <c r="A126" s="21" t="s">
        <v>252</v>
      </c>
      <c r="B126" s="22" t="s">
        <v>253</v>
      </c>
      <c r="C126" s="35" t="n">
        <f aca="false">C127</f>
        <v>49260</v>
      </c>
      <c r="D126" s="35" t="n">
        <f aca="false">D127</f>
        <v>0</v>
      </c>
      <c r="E126" s="35" t="n">
        <f aca="false">E127</f>
        <v>0</v>
      </c>
      <c r="F126" s="35" t="n">
        <f aca="false">F127</f>
        <v>0</v>
      </c>
      <c r="G126" s="35" t="n">
        <f aca="false">G127</f>
        <v>0</v>
      </c>
      <c r="H126" s="35" t="n">
        <f aca="false">H127</f>
        <v>0</v>
      </c>
      <c r="I126" s="35" t="n">
        <f aca="false">I127</f>
        <v>59712</v>
      </c>
      <c r="J126" s="24" t="n">
        <f aca="false">J127</f>
        <v>95066</v>
      </c>
      <c r="K126" s="24" t="n">
        <f aca="false">K127</f>
        <v>93037.61</v>
      </c>
      <c r="L126" s="29" t="n">
        <f aca="false">K126/J126%</f>
        <v>97.8663349672859</v>
      </c>
    </row>
    <row r="127" customFormat="false" ht="60" hidden="false" customHeight="false" outlineLevel="0" collapsed="false">
      <c r="A127" s="21" t="s">
        <v>254</v>
      </c>
      <c r="B127" s="22" t="s">
        <v>255</v>
      </c>
      <c r="C127" s="35" t="n">
        <f aca="false">C128+C129</f>
        <v>49260</v>
      </c>
      <c r="D127" s="35" t="n">
        <f aca="false">D128+D129</f>
        <v>0</v>
      </c>
      <c r="E127" s="35" t="n">
        <f aca="false">E128+E129</f>
        <v>0</v>
      </c>
      <c r="F127" s="35" t="n">
        <f aca="false">F128+F129</f>
        <v>0</v>
      </c>
      <c r="G127" s="35" t="n">
        <f aca="false">G128+G129</f>
        <v>0</v>
      </c>
      <c r="H127" s="35" t="n">
        <f aca="false">H128+H129</f>
        <v>0</v>
      </c>
      <c r="I127" s="35" t="n">
        <f aca="false">I128+I129</f>
        <v>59712</v>
      </c>
      <c r="J127" s="24" t="n">
        <f aca="false">J128+J129</f>
        <v>95066</v>
      </c>
      <c r="K127" s="24" t="n">
        <f aca="false">K128+K129</f>
        <v>93037.61</v>
      </c>
      <c r="L127" s="29" t="n">
        <f aca="false">K127/J127%</f>
        <v>97.8663349672859</v>
      </c>
    </row>
    <row r="128" customFormat="false" ht="60" hidden="false" customHeight="false" outlineLevel="0" collapsed="false">
      <c r="A128" s="30" t="s">
        <v>256</v>
      </c>
      <c r="B128" s="31" t="s">
        <v>257</v>
      </c>
      <c r="C128" s="36" t="n">
        <v>17260</v>
      </c>
      <c r="D128" s="36"/>
      <c r="E128" s="36"/>
      <c r="F128" s="36"/>
      <c r="G128" s="36"/>
      <c r="H128" s="36"/>
      <c r="I128" s="36" t="n">
        <v>83912</v>
      </c>
      <c r="J128" s="33" t="n">
        <v>79769</v>
      </c>
      <c r="K128" s="33" t="n">
        <v>92887.61</v>
      </c>
      <c r="L128" s="34" t="n">
        <f aca="false">K128/J128%</f>
        <v>116.445749601976</v>
      </c>
    </row>
    <row r="129" customFormat="false" ht="75" hidden="false" customHeight="false" outlineLevel="0" collapsed="false">
      <c r="A129" s="30" t="s">
        <v>258</v>
      </c>
      <c r="B129" s="31" t="s">
        <v>259</v>
      </c>
      <c r="C129" s="36" t="n">
        <v>32000</v>
      </c>
      <c r="D129" s="36"/>
      <c r="E129" s="36"/>
      <c r="F129" s="36"/>
      <c r="G129" s="36"/>
      <c r="H129" s="36"/>
      <c r="I129" s="36" t="n">
        <v>-24200</v>
      </c>
      <c r="J129" s="33" t="n">
        <v>15297</v>
      </c>
      <c r="K129" s="33" t="n">
        <v>150</v>
      </c>
      <c r="L129" s="34" t="n">
        <f aca="false">K129/J129%</f>
        <v>0.980584428319278</v>
      </c>
    </row>
    <row r="130" customFormat="false" ht="45" hidden="true" customHeight="false" outlineLevel="0" collapsed="false">
      <c r="A130" s="30" t="s">
        <v>260</v>
      </c>
      <c r="B130" s="53" t="s">
        <v>261</v>
      </c>
      <c r="C130" s="36"/>
      <c r="D130" s="36"/>
      <c r="E130" s="36"/>
      <c r="F130" s="36"/>
      <c r="G130" s="36"/>
      <c r="H130" s="36"/>
      <c r="I130" s="36" t="n">
        <f aca="false">I131</f>
        <v>112960</v>
      </c>
      <c r="J130" s="43" t="n">
        <f aca="false">J131</f>
        <v>0</v>
      </c>
      <c r="K130" s="43" t="n">
        <f aca="false">K131</f>
        <v>0</v>
      </c>
      <c r="L130" s="29" t="e">
        <f aca="false">K130/J130%</f>
        <v>#DIV/0!</v>
      </c>
    </row>
    <row r="131" customFormat="false" ht="111.75" hidden="true" customHeight="true" outlineLevel="0" collapsed="false">
      <c r="A131" s="30" t="s">
        <v>262</v>
      </c>
      <c r="B131" s="54" t="s">
        <v>263</v>
      </c>
      <c r="C131" s="36"/>
      <c r="D131" s="36"/>
      <c r="E131" s="36"/>
      <c r="F131" s="36"/>
      <c r="G131" s="36"/>
      <c r="H131" s="36"/>
      <c r="I131" s="36" t="n">
        <v>112960</v>
      </c>
      <c r="J131" s="46" t="n">
        <v>0</v>
      </c>
      <c r="K131" s="46" t="n">
        <v>0</v>
      </c>
      <c r="L131" s="34" t="e">
        <f aca="false">K131/J131%</f>
        <v>#DIV/0!</v>
      </c>
    </row>
    <row r="132" customFormat="false" ht="30" hidden="true" customHeight="true" outlineLevel="0" collapsed="false">
      <c r="A132" s="20" t="s">
        <v>264</v>
      </c>
      <c r="B132" s="27" t="s">
        <v>265</v>
      </c>
      <c r="C132" s="37" t="n">
        <f aca="false">C133</f>
        <v>0</v>
      </c>
      <c r="D132" s="37" t="n">
        <f aca="false">D133+D135</f>
        <v>0</v>
      </c>
      <c r="E132" s="37" t="n">
        <f aca="false">E133</f>
        <v>0</v>
      </c>
      <c r="F132" s="37" t="n">
        <f aca="false">F133+F135</f>
        <v>30000</v>
      </c>
      <c r="G132" s="37" t="n">
        <f aca="false">G133+G135</f>
        <v>0</v>
      </c>
      <c r="H132" s="37" t="n">
        <f aca="false">H133+H135</f>
        <v>0</v>
      </c>
      <c r="I132" s="37" t="n">
        <f aca="false">I133+I135</f>
        <v>-8.67</v>
      </c>
      <c r="J132" s="55" t="n">
        <f aca="false">J135</f>
        <v>0</v>
      </c>
      <c r="K132" s="55" t="n">
        <f aca="false">K135</f>
        <v>0</v>
      </c>
      <c r="L132" s="28" t="e">
        <f aca="false">K132/J132%</f>
        <v>#DIV/0!</v>
      </c>
    </row>
    <row r="133" customFormat="false" ht="15" hidden="true" customHeight="false" outlineLevel="0" collapsed="false">
      <c r="A133" s="21" t="s">
        <v>266</v>
      </c>
      <c r="B133" s="22" t="s">
        <v>267</v>
      </c>
      <c r="C133" s="35" t="n">
        <f aca="false">C134</f>
        <v>0</v>
      </c>
      <c r="D133" s="35" t="n">
        <f aca="false">D134</f>
        <v>0</v>
      </c>
      <c r="E133" s="35" t="n">
        <f aca="false">E134</f>
        <v>0</v>
      </c>
      <c r="F133" s="35" t="n">
        <f aca="false">F134</f>
        <v>0</v>
      </c>
      <c r="G133" s="35" t="n">
        <f aca="false">G134</f>
        <v>0</v>
      </c>
      <c r="H133" s="35" t="n">
        <f aca="false">H134</f>
        <v>0</v>
      </c>
      <c r="I133" s="35" t="n">
        <f aca="false">I134</f>
        <v>0</v>
      </c>
      <c r="J133" s="43"/>
      <c r="K133" s="43"/>
      <c r="L133" s="29" t="e">
        <f aca="false">K133/J133%</f>
        <v>#DIV/0!</v>
      </c>
    </row>
    <row r="134" customFormat="false" ht="15" hidden="true" customHeight="false" outlineLevel="0" collapsed="false">
      <c r="A134" s="30" t="s">
        <v>268</v>
      </c>
      <c r="B134" s="31" t="s">
        <v>269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46"/>
      <c r="K134" s="43"/>
      <c r="L134" s="29" t="e">
        <f aca="false">K134/J134%</f>
        <v>#DIV/0!</v>
      </c>
    </row>
    <row r="135" customFormat="false" ht="33" hidden="true" customHeight="true" outlineLevel="0" collapsed="false">
      <c r="A135" s="21" t="s">
        <v>270</v>
      </c>
      <c r="B135" s="31" t="s">
        <v>271</v>
      </c>
      <c r="C135" s="36"/>
      <c r="D135" s="36" t="n">
        <f aca="false">D136</f>
        <v>0</v>
      </c>
      <c r="E135" s="36"/>
      <c r="F135" s="36" t="n">
        <f aca="false">F136</f>
        <v>30000</v>
      </c>
      <c r="G135" s="36" t="n">
        <f aca="false">G136</f>
        <v>0</v>
      </c>
      <c r="H135" s="36" t="n">
        <f aca="false">H136</f>
        <v>0</v>
      </c>
      <c r="I135" s="36" t="n">
        <f aca="false">I136</f>
        <v>-8.67</v>
      </c>
      <c r="J135" s="46" t="n">
        <f aca="false">J136</f>
        <v>0</v>
      </c>
      <c r="K135" s="46" t="n">
        <f aca="false">K136</f>
        <v>0</v>
      </c>
      <c r="L135" s="34" t="e">
        <f aca="false">K135/J135%</f>
        <v>#DIV/0!</v>
      </c>
    </row>
    <row r="136" customFormat="false" ht="15" hidden="true" customHeight="false" outlineLevel="0" collapsed="false">
      <c r="A136" s="21" t="s">
        <v>272</v>
      </c>
      <c r="B136" s="31" t="s">
        <v>273</v>
      </c>
      <c r="C136" s="36"/>
      <c r="D136" s="36"/>
      <c r="E136" s="36"/>
      <c r="F136" s="36" t="n">
        <v>30000</v>
      </c>
      <c r="G136" s="36"/>
      <c r="H136" s="36"/>
      <c r="I136" s="36" t="n">
        <v>-8.67</v>
      </c>
      <c r="J136" s="46" t="n">
        <v>0</v>
      </c>
      <c r="K136" s="46" t="n">
        <v>0</v>
      </c>
      <c r="L136" s="34" t="e">
        <f aca="false">K136/J136%</f>
        <v>#DIV/0!</v>
      </c>
    </row>
    <row r="137" s="38" customFormat="true" ht="22.5" hidden="false" customHeight="true" outlineLevel="0" collapsed="false">
      <c r="A137" s="56" t="s">
        <v>274</v>
      </c>
      <c r="B137" s="57" t="s">
        <v>275</v>
      </c>
      <c r="C137" s="58" t="n">
        <f aca="false">C138+C217</f>
        <v>207900454.93</v>
      </c>
      <c r="D137" s="58" t="n">
        <f aca="false">D138+D217</f>
        <v>-298769.5</v>
      </c>
      <c r="E137" s="58" t="n">
        <f aca="false">E138+E217</f>
        <v>41170460.8</v>
      </c>
      <c r="F137" s="58" t="n">
        <f aca="false">F138+F217+F214</f>
        <v>13110555.41</v>
      </c>
      <c r="G137" s="58" t="n">
        <f aca="false">G138+G217+G214</f>
        <v>12348307.22</v>
      </c>
      <c r="H137" s="58" t="n">
        <f aca="false">H138+H217+H214</f>
        <v>16465259.01</v>
      </c>
      <c r="I137" s="58" t="n">
        <f aca="false">I138+I217+I214</f>
        <v>533099.9</v>
      </c>
      <c r="J137" s="59" t="n">
        <f aca="false">J138+J214+J217</f>
        <v>273633274.85</v>
      </c>
      <c r="K137" s="18" t="n">
        <f aca="false">K138+K214+K217</f>
        <v>164204056.03</v>
      </c>
      <c r="L137" s="28" t="n">
        <f aca="false">K137/J137%</f>
        <v>60.0088041631681</v>
      </c>
    </row>
    <row r="138" s="47" customFormat="true" ht="28.5" hidden="false" customHeight="false" outlineLevel="0" collapsed="false">
      <c r="A138" s="56" t="s">
        <v>276</v>
      </c>
      <c r="B138" s="57" t="s">
        <v>277</v>
      </c>
      <c r="C138" s="58" t="n">
        <f aca="false">C139+C146+C186+C207</f>
        <v>207900454.93</v>
      </c>
      <c r="D138" s="58" t="n">
        <f aca="false">D139+D146+D186+D207</f>
        <v>0</v>
      </c>
      <c r="E138" s="58" t="n">
        <f aca="false">E139+E146+E186+E207</f>
        <v>41170460.8</v>
      </c>
      <c r="F138" s="58" t="n">
        <f aca="false">F139+F146+F186+F207</f>
        <v>12987385.36</v>
      </c>
      <c r="G138" s="58" t="n">
        <f aca="false">G139+G146+G186+G207</f>
        <v>12348307.22</v>
      </c>
      <c r="H138" s="58" t="n">
        <f aca="false">H139+H146+H186+H207</f>
        <v>16449734.2</v>
      </c>
      <c r="I138" s="58" t="n">
        <f aca="false">I139+I146+I186+I207</f>
        <v>533099.9</v>
      </c>
      <c r="J138" s="59" t="n">
        <f aca="false">J139+J146+J186+J207</f>
        <v>273909867.55</v>
      </c>
      <c r="K138" s="18" t="n">
        <f aca="false">K139+K146+K186+K207</f>
        <v>164533787.92</v>
      </c>
      <c r="L138" s="60" t="n">
        <f aca="false">K138/J138%</f>
        <v>60.0685873027067</v>
      </c>
    </row>
    <row r="139" customFormat="false" ht="14.25" hidden="false" customHeight="false" outlineLevel="0" collapsed="false">
      <c r="A139" s="56" t="s">
        <v>278</v>
      </c>
      <c r="B139" s="57" t="s">
        <v>279</v>
      </c>
      <c r="C139" s="58" t="n">
        <f aca="false">C140+C142</f>
        <v>33968900</v>
      </c>
      <c r="D139" s="58" t="n">
        <f aca="false">D140+D142</f>
        <v>0</v>
      </c>
      <c r="E139" s="58" t="n">
        <f aca="false">E140+E142</f>
        <v>0</v>
      </c>
      <c r="F139" s="58" t="n">
        <f aca="false">F140+F142</f>
        <v>966148</v>
      </c>
      <c r="G139" s="58" t="n">
        <f aca="false">G140+G142</f>
        <v>10474100</v>
      </c>
      <c r="H139" s="58" t="n">
        <f aca="false">H140+H142</f>
        <v>2474033</v>
      </c>
      <c r="I139" s="58" t="n">
        <f aca="false">I140+I142</f>
        <v>1700000</v>
      </c>
      <c r="J139" s="59" t="n">
        <f aca="false">J140+J142</f>
        <v>50911000</v>
      </c>
      <c r="K139" s="18" t="n">
        <f aca="false">K140+K142</f>
        <v>38457980</v>
      </c>
      <c r="L139" s="28" t="n">
        <f aca="false">K139/J139%</f>
        <v>75.5396279782365</v>
      </c>
    </row>
    <row r="140" customFormat="false" ht="20.25" hidden="false" customHeight="true" outlineLevel="0" collapsed="false">
      <c r="A140" s="56" t="s">
        <v>280</v>
      </c>
      <c r="B140" s="57" t="s">
        <v>281</v>
      </c>
      <c r="C140" s="58" t="n">
        <f aca="false">C141</f>
        <v>33475000</v>
      </c>
      <c r="D140" s="58" t="n">
        <f aca="false">D141</f>
        <v>0</v>
      </c>
      <c r="E140" s="58" t="n">
        <f aca="false">E141</f>
        <v>0</v>
      </c>
      <c r="F140" s="58" t="n">
        <f aca="false">F141</f>
        <v>0</v>
      </c>
      <c r="G140" s="58" t="n">
        <f aca="false">G141</f>
        <v>0</v>
      </c>
      <c r="H140" s="58" t="n">
        <f aca="false">H141</f>
        <v>0</v>
      </c>
      <c r="I140" s="58" t="n">
        <f aca="false">I141</f>
        <v>0</v>
      </c>
      <c r="J140" s="59" t="n">
        <f aca="false">J141</f>
        <v>33856000</v>
      </c>
      <c r="K140" s="18" t="n">
        <f aca="false">K141</f>
        <v>25670848</v>
      </c>
      <c r="L140" s="28" t="n">
        <f aca="false">K140/J140%</f>
        <v>75.823629489603</v>
      </c>
    </row>
    <row r="141" customFormat="false" ht="30" hidden="false" customHeight="false" outlineLevel="0" collapsed="false">
      <c r="A141" s="10" t="s">
        <v>282</v>
      </c>
      <c r="B141" s="61" t="s">
        <v>283</v>
      </c>
      <c r="C141" s="62" t="n">
        <v>33475000</v>
      </c>
      <c r="D141" s="62"/>
      <c r="E141" s="62"/>
      <c r="F141" s="62"/>
      <c r="G141" s="62"/>
      <c r="H141" s="62"/>
      <c r="I141" s="62"/>
      <c r="J141" s="63" t="n">
        <v>33856000</v>
      </c>
      <c r="K141" s="24" t="n">
        <v>25670848</v>
      </c>
      <c r="L141" s="29" t="n">
        <f aca="false">K141/J141%</f>
        <v>75.823629489603</v>
      </c>
    </row>
    <row r="142" customFormat="false" ht="28.5" hidden="false" customHeight="false" outlineLevel="0" collapsed="false">
      <c r="A142" s="56" t="s">
        <v>284</v>
      </c>
      <c r="B142" s="57" t="s">
        <v>285</v>
      </c>
      <c r="C142" s="58" t="n">
        <f aca="false">C143</f>
        <v>493900</v>
      </c>
      <c r="D142" s="58" t="n">
        <f aca="false">D143</f>
        <v>0</v>
      </c>
      <c r="E142" s="58" t="n">
        <f aca="false">E143</f>
        <v>0</v>
      </c>
      <c r="F142" s="58" t="n">
        <f aca="false">F143</f>
        <v>966148</v>
      </c>
      <c r="G142" s="58" t="n">
        <f aca="false">G143</f>
        <v>10474100</v>
      </c>
      <c r="H142" s="58" t="n">
        <f aca="false">H143</f>
        <v>2474033</v>
      </c>
      <c r="I142" s="58" t="n">
        <f aca="false">I143</f>
        <v>1700000</v>
      </c>
      <c r="J142" s="59" t="n">
        <f aca="false">J143</f>
        <v>17055000</v>
      </c>
      <c r="K142" s="18" t="n">
        <f aca="false">K143</f>
        <v>12787132</v>
      </c>
      <c r="L142" s="28" t="n">
        <f aca="false">K142/J142%</f>
        <v>74.9758545880973</v>
      </c>
    </row>
    <row r="143" customFormat="false" ht="30" hidden="false" customHeight="false" outlineLevel="0" collapsed="false">
      <c r="A143" s="64" t="s">
        <v>286</v>
      </c>
      <c r="B143" s="65" t="s">
        <v>287</v>
      </c>
      <c r="C143" s="62" t="n">
        <v>493900</v>
      </c>
      <c r="D143" s="62"/>
      <c r="E143" s="62"/>
      <c r="F143" s="62" t="n">
        <v>966148</v>
      </c>
      <c r="G143" s="62" t="n">
        <v>10474100</v>
      </c>
      <c r="H143" s="62" t="n">
        <f aca="false">983701+1490332</f>
        <v>2474033</v>
      </c>
      <c r="I143" s="62" t="n">
        <v>1700000</v>
      </c>
      <c r="J143" s="63" t="n">
        <v>17055000</v>
      </c>
      <c r="K143" s="24" t="n">
        <v>12787132</v>
      </c>
      <c r="L143" s="29" t="n">
        <f aca="false">K143/J143%</f>
        <v>74.9758545880973</v>
      </c>
    </row>
    <row r="144" customFormat="false" ht="85.5" hidden="true" customHeight="false" outlineLevel="0" collapsed="false">
      <c r="A144" s="56" t="s">
        <v>288</v>
      </c>
      <c r="B144" s="57" t="s">
        <v>289</v>
      </c>
      <c r="C144" s="58" t="n">
        <f aca="false">C145</f>
        <v>0</v>
      </c>
      <c r="D144" s="58" t="n">
        <f aca="false">D145</f>
        <v>0</v>
      </c>
      <c r="E144" s="58" t="n">
        <f aca="false">E145</f>
        <v>0</v>
      </c>
      <c r="F144" s="58" t="n">
        <f aca="false">F145</f>
        <v>0</v>
      </c>
      <c r="G144" s="58" t="n">
        <f aca="false">G145</f>
        <v>0</v>
      </c>
      <c r="H144" s="58" t="n">
        <f aca="false">H145</f>
        <v>0</v>
      </c>
      <c r="I144" s="58" t="n">
        <f aca="false">I145</f>
        <v>0</v>
      </c>
      <c r="J144" s="66" t="n">
        <f aca="false">SUM(C144:I144)</f>
        <v>0</v>
      </c>
      <c r="K144" s="43"/>
      <c r="L144" s="29" t="e">
        <f aca="false">K144/J144%</f>
        <v>#DIV/0!</v>
      </c>
    </row>
    <row r="145" customFormat="false" ht="75" hidden="true" customHeight="false" outlineLevel="0" collapsed="false">
      <c r="A145" s="64" t="s">
        <v>290</v>
      </c>
      <c r="B145" s="65" t="s">
        <v>291</v>
      </c>
      <c r="C145" s="62" t="n">
        <v>0</v>
      </c>
      <c r="D145" s="62" t="n">
        <v>0</v>
      </c>
      <c r="E145" s="62" t="n">
        <v>0</v>
      </c>
      <c r="F145" s="62" t="n">
        <v>0</v>
      </c>
      <c r="G145" s="62" t="n">
        <v>0</v>
      </c>
      <c r="H145" s="62" t="n">
        <v>0</v>
      </c>
      <c r="I145" s="62" t="n">
        <v>0</v>
      </c>
      <c r="J145" s="67" t="n">
        <f aca="false">SUM(C145:I145)</f>
        <v>0</v>
      </c>
      <c r="K145" s="43"/>
      <c r="L145" s="29" t="e">
        <f aca="false">K145/J145%</f>
        <v>#DIV/0!</v>
      </c>
    </row>
    <row r="146" customFormat="false" ht="28.5" hidden="false" customHeight="false" outlineLevel="0" collapsed="false">
      <c r="A146" s="56" t="s">
        <v>292</v>
      </c>
      <c r="B146" s="57" t="s">
        <v>293</v>
      </c>
      <c r="C146" s="58" t="n">
        <f aca="false">C147+C149+C151+C153+C157+C161+C163+C165+C167+C159+C155</f>
        <v>35384902.84</v>
      </c>
      <c r="D146" s="58" t="n">
        <f aca="false">D147+D149+D151+D153+D157+D161+D163+D165+D167+D159+D155</f>
        <v>0</v>
      </c>
      <c r="E146" s="58" t="n">
        <f aca="false">E147+E149+E151+E153+E157+E161+E163+E165+E167+E159+E155</f>
        <v>41170328</v>
      </c>
      <c r="F146" s="58" t="n">
        <f aca="false">F147+F149+F151+F153+F157+F161+F163+F165+F167+F159+F155</f>
        <v>12021237.36</v>
      </c>
      <c r="G146" s="58" t="n">
        <f aca="false">G147+G149+G151+G153+G157+G161+G163+G165+G167+G159+G155</f>
        <v>582182.07</v>
      </c>
      <c r="H146" s="58" t="n">
        <f aca="false">H147+H149+H151+H153+H157+H161+H163+H165+H167+H159+H155</f>
        <v>117883.2</v>
      </c>
      <c r="I146" s="58" t="n">
        <f aca="false">I147+I149+I151+I153+I157+I161+I163+I165+I167+I159+I155</f>
        <v>-1166900.1</v>
      </c>
      <c r="J146" s="59" t="n">
        <f aca="false">J147+J149+J153+J155+J157+J161+J163+J165+J167</f>
        <v>53442870.33</v>
      </c>
      <c r="K146" s="18" t="n">
        <f aca="false">K147+K149+K153+K155+K157+K161+K163+K165+K167</f>
        <v>36210915.91</v>
      </c>
      <c r="L146" s="28" t="n">
        <f aca="false">K146/J146%</f>
        <v>67.7563081593563</v>
      </c>
    </row>
    <row r="147" s="38" customFormat="true" ht="38.25" hidden="false" customHeight="true" outlineLevel="0" collapsed="false">
      <c r="A147" s="64" t="s">
        <v>294</v>
      </c>
      <c r="B147" s="65" t="s">
        <v>295</v>
      </c>
      <c r="C147" s="62" t="n">
        <f aca="false">C148</f>
        <v>0</v>
      </c>
      <c r="D147" s="62" t="n">
        <f aca="false">D148</f>
        <v>0</v>
      </c>
      <c r="E147" s="62" t="n">
        <f aca="false">E148</f>
        <v>0</v>
      </c>
      <c r="F147" s="62" t="n">
        <f aca="false">F148</f>
        <v>0</v>
      </c>
      <c r="G147" s="62" t="n">
        <f aca="false">G148</f>
        <v>0</v>
      </c>
      <c r="H147" s="62" t="n">
        <f aca="false">H148</f>
        <v>0</v>
      </c>
      <c r="I147" s="62" t="n">
        <f aca="false">I148</f>
        <v>0</v>
      </c>
      <c r="J147" s="63" t="n">
        <f aca="false">J148</f>
        <v>1753947</v>
      </c>
      <c r="K147" s="24" t="n">
        <f aca="false">K148</f>
        <v>0</v>
      </c>
      <c r="L147" s="29" t="n">
        <f aca="false">K147/J147%</f>
        <v>0</v>
      </c>
    </row>
    <row r="148" s="38" customFormat="true" ht="39" hidden="false" customHeight="true" outlineLevel="0" collapsed="false">
      <c r="A148" s="68" t="s">
        <v>296</v>
      </c>
      <c r="B148" s="69" t="s">
        <v>297</v>
      </c>
      <c r="C148" s="70" t="n">
        <v>0</v>
      </c>
      <c r="D148" s="70" t="n">
        <v>0</v>
      </c>
      <c r="E148" s="70" t="n">
        <v>0</v>
      </c>
      <c r="F148" s="70" t="n">
        <v>0</v>
      </c>
      <c r="G148" s="70" t="n">
        <v>0</v>
      </c>
      <c r="H148" s="70" t="n">
        <v>0</v>
      </c>
      <c r="I148" s="70" t="n">
        <v>0</v>
      </c>
      <c r="J148" s="71" t="n">
        <v>1753947</v>
      </c>
      <c r="K148" s="24" t="n">
        <v>0</v>
      </c>
      <c r="L148" s="29" t="n">
        <f aca="false">K148/J148%</f>
        <v>0</v>
      </c>
    </row>
    <row r="149" customFormat="false" ht="80.25" hidden="false" customHeight="true" outlineLevel="0" collapsed="false">
      <c r="A149" s="64" t="s">
        <v>298</v>
      </c>
      <c r="B149" s="65" t="s">
        <v>299</v>
      </c>
      <c r="C149" s="62" t="n">
        <f aca="false">C150</f>
        <v>8814435</v>
      </c>
      <c r="D149" s="62" t="n">
        <f aca="false">D150</f>
        <v>0</v>
      </c>
      <c r="E149" s="62" t="n">
        <f aca="false">E150</f>
        <v>0</v>
      </c>
      <c r="F149" s="62" t="n">
        <f aca="false">F150</f>
        <v>8955297.36</v>
      </c>
      <c r="G149" s="62" t="n">
        <f aca="false">G150</f>
        <v>0</v>
      </c>
      <c r="H149" s="62" t="n">
        <f aca="false">H150</f>
        <v>0</v>
      </c>
      <c r="I149" s="62" t="n">
        <f aca="false">I150</f>
        <v>-8098.84</v>
      </c>
      <c r="J149" s="63" t="n">
        <f aca="false">J150</f>
        <v>10332818</v>
      </c>
      <c r="K149" s="24" t="n">
        <f aca="false">K150</f>
        <v>4581070.26</v>
      </c>
      <c r="L149" s="29" t="n">
        <f aca="false">K149/J149%</f>
        <v>44.3351490367875</v>
      </c>
    </row>
    <row r="150" customFormat="false" ht="80.25" hidden="false" customHeight="true" outlineLevel="0" collapsed="false">
      <c r="A150" s="68" t="s">
        <v>300</v>
      </c>
      <c r="B150" s="69" t="s">
        <v>301</v>
      </c>
      <c r="C150" s="70" t="n">
        <v>8814435</v>
      </c>
      <c r="D150" s="70"/>
      <c r="E150" s="70"/>
      <c r="F150" s="70" t="n">
        <v>8955297.36</v>
      </c>
      <c r="G150" s="70"/>
      <c r="H150" s="70"/>
      <c r="I150" s="70" t="n">
        <v>-8098.84</v>
      </c>
      <c r="J150" s="71" t="n">
        <v>10332818</v>
      </c>
      <c r="K150" s="33" t="n">
        <v>4581070.26</v>
      </c>
      <c r="L150" s="34" t="n">
        <f aca="false">K150/J150%</f>
        <v>44.3351490367875</v>
      </c>
    </row>
    <row r="151" customFormat="false" ht="45" hidden="true" customHeight="false" outlineLevel="0" collapsed="false">
      <c r="A151" s="64" t="s">
        <v>302</v>
      </c>
      <c r="B151" s="65" t="s">
        <v>303</v>
      </c>
      <c r="C151" s="72" t="n">
        <f aca="false">C152</f>
        <v>0</v>
      </c>
      <c r="D151" s="72" t="n">
        <f aca="false">D152</f>
        <v>0</v>
      </c>
      <c r="E151" s="72" t="n">
        <f aca="false">E152</f>
        <v>0</v>
      </c>
      <c r="F151" s="72" t="n">
        <f aca="false">F152</f>
        <v>0</v>
      </c>
      <c r="G151" s="72" t="n">
        <f aca="false">G152</f>
        <v>0</v>
      </c>
      <c r="H151" s="72" t="n">
        <f aca="false">H152</f>
        <v>0</v>
      </c>
      <c r="I151" s="72" t="n">
        <f aca="false">I152</f>
        <v>0</v>
      </c>
      <c r="J151" s="73" t="n">
        <f aca="false">SUM(C151:I151)</f>
        <v>0</v>
      </c>
      <c r="K151" s="43"/>
      <c r="L151" s="29" t="e">
        <f aca="false">K151/J151%</f>
        <v>#DIV/0!</v>
      </c>
    </row>
    <row r="152" customFormat="false" ht="60" hidden="true" customHeight="false" outlineLevel="0" collapsed="false">
      <c r="A152" s="68" t="s">
        <v>304</v>
      </c>
      <c r="B152" s="69" t="s">
        <v>305</v>
      </c>
      <c r="C152" s="74" t="n">
        <v>0</v>
      </c>
      <c r="D152" s="74" t="n">
        <v>0</v>
      </c>
      <c r="E152" s="74" t="n">
        <v>0</v>
      </c>
      <c r="F152" s="74" t="n">
        <v>0</v>
      </c>
      <c r="G152" s="74" t="n">
        <v>0</v>
      </c>
      <c r="H152" s="74" t="n">
        <v>0</v>
      </c>
      <c r="I152" s="74" t="n">
        <v>0</v>
      </c>
      <c r="J152" s="75" t="n">
        <f aca="false">SUM(C152:I152)</f>
        <v>0</v>
      </c>
      <c r="K152" s="43"/>
      <c r="L152" s="29" t="e">
        <f aca="false">K152/J152%</f>
        <v>#DIV/0!</v>
      </c>
    </row>
    <row r="153" customFormat="false" ht="45" hidden="true" customHeight="false" outlineLevel="0" collapsed="false">
      <c r="A153" s="64" t="s">
        <v>306</v>
      </c>
      <c r="B153" s="65" t="s">
        <v>307</v>
      </c>
      <c r="C153" s="62" t="n">
        <f aca="false">C154</f>
        <v>7848633.8</v>
      </c>
      <c r="D153" s="62" t="n">
        <f aca="false">D154</f>
        <v>0</v>
      </c>
      <c r="E153" s="62" t="n">
        <f aca="false">E154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-107758.26</v>
      </c>
      <c r="J153" s="67" t="n">
        <f aca="false">J154</f>
        <v>0</v>
      </c>
      <c r="K153" s="43" t="n">
        <f aca="false">K154</f>
        <v>0</v>
      </c>
      <c r="L153" s="29" t="e">
        <f aca="false">K153/J153%</f>
        <v>#DIV/0!</v>
      </c>
    </row>
    <row r="154" customFormat="false" ht="40.5" hidden="true" customHeight="true" outlineLevel="0" collapsed="false">
      <c r="A154" s="68" t="s">
        <v>308</v>
      </c>
      <c r="B154" s="69" t="s">
        <v>309</v>
      </c>
      <c r="C154" s="70" t="n">
        <v>7848633.8</v>
      </c>
      <c r="D154" s="70"/>
      <c r="E154" s="70"/>
      <c r="F154" s="70"/>
      <c r="G154" s="70"/>
      <c r="H154" s="70"/>
      <c r="I154" s="70" t="n">
        <v>-107758.26</v>
      </c>
      <c r="J154" s="76" t="n">
        <v>0</v>
      </c>
      <c r="K154" s="46" t="n">
        <v>0</v>
      </c>
      <c r="L154" s="34" t="e">
        <f aca="false">K154/J154%</f>
        <v>#DIV/0!</v>
      </c>
    </row>
    <row r="155" customFormat="false" ht="45" hidden="false" customHeight="false" outlineLevel="0" collapsed="false">
      <c r="A155" s="64" t="s">
        <v>310</v>
      </c>
      <c r="B155" s="65" t="s">
        <v>311</v>
      </c>
      <c r="C155" s="70" t="n">
        <f aca="false">C156</f>
        <v>6746603</v>
      </c>
      <c r="D155" s="70" t="n">
        <f aca="false">D156</f>
        <v>0</v>
      </c>
      <c r="E155" s="70" t="n">
        <f aca="false">E156</f>
        <v>0</v>
      </c>
      <c r="F155" s="70" t="n">
        <f aca="false">F156</f>
        <v>0</v>
      </c>
      <c r="G155" s="70" t="n">
        <f aca="false">G156</f>
        <v>0</v>
      </c>
      <c r="H155" s="70" t="n">
        <f aca="false">H156</f>
        <v>0</v>
      </c>
      <c r="I155" s="70" t="n">
        <f aca="false">I156</f>
        <v>-1051043</v>
      </c>
      <c r="J155" s="63" t="n">
        <f aca="false">J156</f>
        <v>8104912</v>
      </c>
      <c r="K155" s="24" t="n">
        <f aca="false">K156</f>
        <v>3150000</v>
      </c>
      <c r="L155" s="29" t="n">
        <f aca="false">K155/J155%</f>
        <v>38.865320191015</v>
      </c>
    </row>
    <row r="156" customFormat="false" ht="60" hidden="false" customHeight="false" outlineLevel="0" collapsed="false">
      <c r="A156" s="68" t="s">
        <v>312</v>
      </c>
      <c r="B156" s="69" t="s">
        <v>313</v>
      </c>
      <c r="C156" s="70" t="n">
        <v>6746603</v>
      </c>
      <c r="D156" s="70"/>
      <c r="E156" s="70"/>
      <c r="F156" s="70"/>
      <c r="G156" s="70"/>
      <c r="H156" s="70"/>
      <c r="I156" s="70" t="n">
        <v>-1051043</v>
      </c>
      <c r="J156" s="71" t="n">
        <v>8104912</v>
      </c>
      <c r="K156" s="33" t="n">
        <v>3150000</v>
      </c>
      <c r="L156" s="34" t="n">
        <f aca="false">K156/J156%</f>
        <v>38.865320191015</v>
      </c>
    </row>
    <row r="157" customFormat="false" ht="53.25" hidden="false" customHeight="true" outlineLevel="0" collapsed="false">
      <c r="A157" s="64" t="s">
        <v>314</v>
      </c>
      <c r="B157" s="65" t="s">
        <v>315</v>
      </c>
      <c r="C157" s="62" t="n">
        <f aca="false">C158</f>
        <v>800000</v>
      </c>
      <c r="D157" s="62" t="n">
        <f aca="false">D158</f>
        <v>0</v>
      </c>
      <c r="E157" s="62" t="n">
        <f aca="false">E158</f>
        <v>0</v>
      </c>
      <c r="F157" s="62" t="n">
        <f aca="false">F158</f>
        <v>0</v>
      </c>
      <c r="G157" s="62" t="n">
        <f aca="false">G158</f>
        <v>0</v>
      </c>
      <c r="H157" s="62" t="n">
        <f aca="false">H158</f>
        <v>0</v>
      </c>
      <c r="I157" s="62" t="n">
        <f aca="false">I158</f>
        <v>0</v>
      </c>
      <c r="J157" s="63" t="n">
        <f aca="false">J158</f>
        <v>1000000</v>
      </c>
      <c r="K157" s="24" t="n">
        <f aca="false">K158</f>
        <v>1000000</v>
      </c>
      <c r="L157" s="29" t="n">
        <f aca="false">K157/J157%</f>
        <v>100</v>
      </c>
    </row>
    <row r="158" customFormat="false" ht="49.5" hidden="false" customHeight="true" outlineLevel="0" collapsed="false">
      <c r="A158" s="68" t="s">
        <v>316</v>
      </c>
      <c r="B158" s="69" t="s">
        <v>317</v>
      </c>
      <c r="C158" s="70" t="n">
        <v>800000</v>
      </c>
      <c r="D158" s="70"/>
      <c r="E158" s="70"/>
      <c r="F158" s="70"/>
      <c r="G158" s="70"/>
      <c r="H158" s="70"/>
      <c r="I158" s="70"/>
      <c r="J158" s="71" t="n">
        <v>1000000</v>
      </c>
      <c r="K158" s="33" t="n">
        <v>1000000</v>
      </c>
      <c r="L158" s="34" t="n">
        <f aca="false">K158/J158%</f>
        <v>100</v>
      </c>
    </row>
    <row r="159" customFormat="false" ht="45" hidden="true" customHeight="false" outlineLevel="0" collapsed="false">
      <c r="A159" s="64" t="s">
        <v>318</v>
      </c>
      <c r="B159" s="65" t="s">
        <v>319</v>
      </c>
      <c r="C159" s="72" t="n">
        <f aca="false">C160</f>
        <v>0</v>
      </c>
      <c r="D159" s="72" t="n">
        <f aca="false">D160</f>
        <v>0</v>
      </c>
      <c r="E159" s="72" t="n">
        <f aca="false">E160</f>
        <v>0</v>
      </c>
      <c r="F159" s="72" t="n">
        <f aca="false">F160</f>
        <v>0</v>
      </c>
      <c r="G159" s="72" t="n">
        <f aca="false">G160</f>
        <v>0</v>
      </c>
      <c r="H159" s="72" t="n">
        <f aca="false">H160</f>
        <v>0</v>
      </c>
      <c r="I159" s="72" t="n">
        <f aca="false">I160</f>
        <v>0</v>
      </c>
      <c r="J159" s="73" t="n">
        <f aca="false">SUM(C159:I159)</f>
        <v>0</v>
      </c>
      <c r="K159" s="43"/>
      <c r="L159" s="29" t="e">
        <f aca="false">K159/J159%</f>
        <v>#DIV/0!</v>
      </c>
    </row>
    <row r="160" customFormat="false" ht="60" hidden="true" customHeight="false" outlineLevel="0" collapsed="false">
      <c r="A160" s="68" t="s">
        <v>320</v>
      </c>
      <c r="B160" s="69" t="s">
        <v>321</v>
      </c>
      <c r="C160" s="74" t="n">
        <v>0</v>
      </c>
      <c r="D160" s="74" t="n">
        <v>0</v>
      </c>
      <c r="E160" s="74" t="n">
        <v>0</v>
      </c>
      <c r="F160" s="74" t="n">
        <v>0</v>
      </c>
      <c r="G160" s="74" t="n">
        <v>0</v>
      </c>
      <c r="H160" s="74" t="n">
        <v>0</v>
      </c>
      <c r="I160" s="74" t="n">
        <v>0</v>
      </c>
      <c r="J160" s="75" t="n">
        <f aca="false">SUM(C160:I160)</f>
        <v>0</v>
      </c>
      <c r="K160" s="43"/>
      <c r="L160" s="29" t="e">
        <f aca="false">K160/J160%</f>
        <v>#DIV/0!</v>
      </c>
    </row>
    <row r="161" s="38" customFormat="true" ht="35.25" hidden="false" customHeight="true" outlineLevel="0" collapsed="false">
      <c r="A161" s="64" t="s">
        <v>322</v>
      </c>
      <c r="B161" s="65" t="s">
        <v>323</v>
      </c>
      <c r="C161" s="62" t="n">
        <f aca="false">C162</f>
        <v>1382130</v>
      </c>
      <c r="D161" s="62" t="n">
        <f aca="false">D162</f>
        <v>0</v>
      </c>
      <c r="E161" s="62" t="n">
        <f aca="false">E162</f>
        <v>0</v>
      </c>
      <c r="F161" s="62" t="n">
        <f aca="false">F162</f>
        <v>0</v>
      </c>
      <c r="G161" s="62" t="n">
        <f aca="false">G162</f>
        <v>0</v>
      </c>
      <c r="H161" s="62" t="n">
        <f aca="false">H162</f>
        <v>0</v>
      </c>
      <c r="I161" s="62" t="n">
        <f aca="false">I162</f>
        <v>0</v>
      </c>
      <c r="J161" s="63" t="n">
        <f aca="false">J162</f>
        <v>1420740</v>
      </c>
      <c r="K161" s="24" t="n">
        <f aca="false">K162</f>
        <v>1420740</v>
      </c>
      <c r="L161" s="29" t="n">
        <f aca="false">K161/J161%</f>
        <v>100</v>
      </c>
    </row>
    <row r="162" customFormat="false" ht="45" hidden="false" customHeight="false" outlineLevel="0" collapsed="false">
      <c r="A162" s="68" t="s">
        <v>324</v>
      </c>
      <c r="B162" s="69" t="s">
        <v>325</v>
      </c>
      <c r="C162" s="70" t="n">
        <v>1382130</v>
      </c>
      <c r="D162" s="70"/>
      <c r="E162" s="70"/>
      <c r="F162" s="70"/>
      <c r="G162" s="70"/>
      <c r="H162" s="70"/>
      <c r="I162" s="70"/>
      <c r="J162" s="71" t="n">
        <v>1420740</v>
      </c>
      <c r="K162" s="33" t="n">
        <v>1420740</v>
      </c>
      <c r="L162" s="34" t="n">
        <f aca="false">K162/J162%</f>
        <v>100</v>
      </c>
    </row>
    <row r="163" s="38" customFormat="true" ht="30" hidden="false" customHeight="false" outlineLevel="0" collapsed="false">
      <c r="A163" s="64" t="s">
        <v>326</v>
      </c>
      <c r="B163" s="65" t="s">
        <v>327</v>
      </c>
      <c r="C163" s="62" t="n">
        <f aca="false">C164</f>
        <v>0</v>
      </c>
      <c r="D163" s="62" t="n">
        <f aca="false">D164</f>
        <v>0</v>
      </c>
      <c r="E163" s="62" t="n">
        <f aca="false">E164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72034</v>
      </c>
      <c r="I163" s="62" t="n">
        <f aca="false">I164</f>
        <v>0</v>
      </c>
      <c r="J163" s="63" t="n">
        <f aca="false">J164</f>
        <v>72492</v>
      </c>
      <c r="K163" s="24" t="n">
        <f aca="false">K164</f>
        <v>72492</v>
      </c>
      <c r="L163" s="29" t="n">
        <f aca="false">K163/J163%</f>
        <v>100</v>
      </c>
    </row>
    <row r="164" s="38" customFormat="true" ht="39" hidden="false" customHeight="true" outlineLevel="0" collapsed="false">
      <c r="A164" s="68" t="s">
        <v>328</v>
      </c>
      <c r="B164" s="69" t="s">
        <v>329</v>
      </c>
      <c r="C164" s="70" t="n">
        <v>0</v>
      </c>
      <c r="D164" s="70" t="n">
        <v>0</v>
      </c>
      <c r="E164" s="70" t="n">
        <v>0</v>
      </c>
      <c r="F164" s="70" t="n">
        <v>0</v>
      </c>
      <c r="G164" s="70" t="n">
        <v>0</v>
      </c>
      <c r="H164" s="70" t="n">
        <v>72034</v>
      </c>
      <c r="I164" s="70"/>
      <c r="J164" s="71" t="n">
        <v>72492</v>
      </c>
      <c r="K164" s="33" t="n">
        <v>72492</v>
      </c>
      <c r="L164" s="34" t="n">
        <f aca="false">K164/J164%</f>
        <v>100</v>
      </c>
    </row>
    <row r="165" s="38" customFormat="true" ht="41.25" hidden="false" customHeight="true" outlineLevel="0" collapsed="false">
      <c r="A165" s="64" t="s">
        <v>330</v>
      </c>
      <c r="B165" s="65" t="s">
        <v>331</v>
      </c>
      <c r="C165" s="62" t="n">
        <f aca="false">C166</f>
        <v>5420394.43</v>
      </c>
      <c r="D165" s="62" t="n">
        <f aca="false">D166</f>
        <v>0</v>
      </c>
      <c r="E165" s="62" t="n">
        <f aca="false">E166</f>
        <v>0</v>
      </c>
      <c r="F165" s="62" t="n">
        <f aca="false">F166</f>
        <v>0</v>
      </c>
      <c r="G165" s="62" t="n">
        <f aca="false">G166</f>
        <v>0</v>
      </c>
      <c r="H165" s="62" t="n">
        <f aca="false">H166</f>
        <v>144285.16</v>
      </c>
      <c r="I165" s="62" t="n">
        <f aca="false">I166</f>
        <v>0</v>
      </c>
      <c r="J165" s="63" t="n">
        <f aca="false">J166</f>
        <v>5133547.15</v>
      </c>
      <c r="K165" s="24" t="n">
        <f aca="false">K166</f>
        <v>5017079.03</v>
      </c>
      <c r="L165" s="29" t="n">
        <f aca="false">K165/J165%</f>
        <v>97.7312350194349</v>
      </c>
    </row>
    <row r="166" customFormat="false" ht="41.25" hidden="false" customHeight="true" outlineLevel="0" collapsed="false">
      <c r="A166" s="68" t="s">
        <v>332</v>
      </c>
      <c r="B166" s="69" t="s">
        <v>333</v>
      </c>
      <c r="C166" s="70" t="n">
        <v>5420394.43</v>
      </c>
      <c r="D166" s="70"/>
      <c r="E166" s="70"/>
      <c r="F166" s="70"/>
      <c r="G166" s="70"/>
      <c r="H166" s="70" t="n">
        <v>144285.16</v>
      </c>
      <c r="I166" s="70"/>
      <c r="J166" s="71" t="n">
        <v>5133547.15</v>
      </c>
      <c r="K166" s="33" t="n">
        <v>5017079.03</v>
      </c>
      <c r="L166" s="34" t="n">
        <f aca="false">K166/J166%</f>
        <v>97.7312350194349</v>
      </c>
    </row>
    <row r="167" customFormat="false" ht="15" hidden="false" customHeight="false" outlineLevel="0" collapsed="false">
      <c r="A167" s="64" t="s">
        <v>334</v>
      </c>
      <c r="B167" s="65" t="s">
        <v>335</v>
      </c>
      <c r="C167" s="70" t="n">
        <f aca="false">C168</f>
        <v>4372706.61</v>
      </c>
      <c r="D167" s="70" t="n">
        <f aca="false">D168</f>
        <v>0</v>
      </c>
      <c r="E167" s="70" t="n">
        <f aca="false">E168</f>
        <v>41170328</v>
      </c>
      <c r="F167" s="70" t="n">
        <f aca="false">F168</f>
        <v>3065940</v>
      </c>
      <c r="G167" s="70" t="n">
        <f aca="false">G168</f>
        <v>582182.07</v>
      </c>
      <c r="H167" s="70" t="n">
        <f aca="false">H168</f>
        <v>-98435.96</v>
      </c>
      <c r="I167" s="70" t="n">
        <f aca="false">I168</f>
        <v>0</v>
      </c>
      <c r="J167" s="63" t="n">
        <f aca="false">J168</f>
        <v>25624414.18</v>
      </c>
      <c r="K167" s="24" t="n">
        <f aca="false">K168</f>
        <v>20969534.62</v>
      </c>
      <c r="L167" s="29" t="n">
        <f aca="false">K167/J167%</f>
        <v>81.8342010580162</v>
      </c>
    </row>
    <row r="168" customFormat="false" ht="15" hidden="false" customHeight="false" outlineLevel="0" collapsed="false">
      <c r="A168" s="64" t="s">
        <v>336</v>
      </c>
      <c r="B168" s="65" t="s">
        <v>337</v>
      </c>
      <c r="C168" s="70" t="n">
        <f aca="false">C169+C170+C171+C172+C173+C174+C175+C176</f>
        <v>4372706.61</v>
      </c>
      <c r="D168" s="70" t="n">
        <f aca="false">D169+D170+D171+D172+D173+D174+D175+D176</f>
        <v>0</v>
      </c>
      <c r="E168" s="70" t="n">
        <f aca="false">E169+E170+E171+E172+E173+E174+E175+E176+E178+E179</f>
        <v>41170328</v>
      </c>
      <c r="F168" s="70" t="n">
        <f aca="false">F169+F170+F171+F172+F173+F174+F175+F176+F178+F179+F183</f>
        <v>3065940</v>
      </c>
      <c r="G168" s="70" t="n">
        <f aca="false">G169+G170+G171+G172+G173+G174+G175+G176+G178+G179+G183+G184+G185</f>
        <v>582182.07</v>
      </c>
      <c r="H168" s="70" t="n">
        <f aca="false">H169+H170+H171+H172+H173+H174+H175+H176+H178+H179+H183+H184+H185</f>
        <v>-98435.96</v>
      </c>
      <c r="I168" s="70" t="n">
        <f aca="false">I169+I170+I171+I172+I173+I174+I175+I176+I178+I179+I183+I184+I185</f>
        <v>0</v>
      </c>
      <c r="J168" s="63" t="n">
        <f aca="false">J169+J171+J172+J173+J174+J175+J178+J179+J180+J183+J184+J185</f>
        <v>25624414.18</v>
      </c>
      <c r="K168" s="24" t="n">
        <f aca="false">K169+K171+K172+K173+K174+K175+K178+K179+K180+K183+K184+K185</f>
        <v>20969534.62</v>
      </c>
      <c r="L168" s="29" t="n">
        <f aca="false">K168/J168%</f>
        <v>81.8342010580162</v>
      </c>
    </row>
    <row r="169" customFormat="false" ht="60" hidden="true" customHeight="false" outlineLevel="0" collapsed="false">
      <c r="A169" s="68" t="s">
        <v>336</v>
      </c>
      <c r="B169" s="69" t="s">
        <v>338</v>
      </c>
      <c r="C169" s="70" t="n">
        <v>300000</v>
      </c>
      <c r="D169" s="70"/>
      <c r="E169" s="70"/>
      <c r="F169" s="70"/>
      <c r="G169" s="70"/>
      <c r="H169" s="70" t="n">
        <v>-343.77</v>
      </c>
      <c r="I169" s="70"/>
      <c r="J169" s="76" t="n">
        <v>0</v>
      </c>
      <c r="K169" s="46" t="n">
        <v>0</v>
      </c>
      <c r="L169" s="34" t="e">
        <f aca="false">K169/J169%</f>
        <v>#DIV/0!</v>
      </c>
    </row>
    <row r="170" customFormat="false" ht="60" hidden="true" customHeight="false" outlineLevel="0" collapsed="false">
      <c r="A170" s="68" t="s">
        <v>336</v>
      </c>
      <c r="B170" s="69" t="s">
        <v>339</v>
      </c>
      <c r="C170" s="74" t="n">
        <v>0</v>
      </c>
      <c r="D170" s="74"/>
      <c r="E170" s="74"/>
      <c r="F170" s="74"/>
      <c r="G170" s="74"/>
      <c r="H170" s="74"/>
      <c r="I170" s="74"/>
      <c r="J170" s="76" t="n">
        <v>0</v>
      </c>
      <c r="K170" s="46" t="n">
        <v>0</v>
      </c>
      <c r="L170" s="29" t="e">
        <f aca="false">K170/J170%</f>
        <v>#DIV/0!</v>
      </c>
    </row>
    <row r="171" customFormat="false" ht="60" hidden="false" customHeight="false" outlineLevel="0" collapsed="false">
      <c r="A171" s="68" t="s">
        <v>336</v>
      </c>
      <c r="B171" s="69" t="s">
        <v>340</v>
      </c>
      <c r="C171" s="70" t="n">
        <v>524160</v>
      </c>
      <c r="D171" s="70"/>
      <c r="E171" s="70"/>
      <c r="F171" s="70"/>
      <c r="G171" s="70"/>
      <c r="H171" s="70" t="n">
        <v>-42092.19</v>
      </c>
      <c r="I171" s="70"/>
      <c r="J171" s="71" t="n">
        <v>524160</v>
      </c>
      <c r="K171" s="33" t="n">
        <v>262080</v>
      </c>
      <c r="L171" s="34" t="n">
        <f aca="false">K171/J171%</f>
        <v>50</v>
      </c>
    </row>
    <row r="172" customFormat="false" ht="60" hidden="true" customHeight="true" outlineLevel="0" collapsed="false">
      <c r="A172" s="68" t="s">
        <v>336</v>
      </c>
      <c r="B172" s="69" t="s">
        <v>341</v>
      </c>
      <c r="C172" s="70" t="n">
        <v>1880093.58</v>
      </c>
      <c r="D172" s="70"/>
      <c r="E172" s="70"/>
      <c r="F172" s="70"/>
      <c r="G172" s="70" t="n">
        <v>-297125.7</v>
      </c>
      <c r="H172" s="70"/>
      <c r="I172" s="70"/>
      <c r="J172" s="76" t="n">
        <v>0</v>
      </c>
      <c r="K172" s="46" t="n">
        <v>0</v>
      </c>
      <c r="L172" s="34" t="e">
        <f aca="false">K172/J172%</f>
        <v>#DIV/0!</v>
      </c>
    </row>
    <row r="173" customFormat="false" ht="60" hidden="false" customHeight="false" outlineLevel="0" collapsed="false">
      <c r="A173" s="68" t="s">
        <v>336</v>
      </c>
      <c r="B173" s="69" t="s">
        <v>342</v>
      </c>
      <c r="C173" s="70" t="n">
        <v>1394115.37</v>
      </c>
      <c r="D173" s="70"/>
      <c r="E173" s="70"/>
      <c r="F173" s="70" t="n">
        <v>247840</v>
      </c>
      <c r="G173" s="70"/>
      <c r="H173" s="70"/>
      <c r="I173" s="70"/>
      <c r="J173" s="71" t="n">
        <v>4816238</v>
      </c>
      <c r="K173" s="33" t="n">
        <v>921876.44</v>
      </c>
      <c r="L173" s="34" t="n">
        <f aca="false">K173/J173%</f>
        <v>19.1410067359628</v>
      </c>
    </row>
    <row r="174" customFormat="false" ht="61.5" hidden="false" customHeight="true" outlineLevel="0" collapsed="false">
      <c r="A174" s="68" t="s">
        <v>336</v>
      </c>
      <c r="B174" s="77" t="s">
        <v>343</v>
      </c>
      <c r="C174" s="70" t="n">
        <v>162337.66</v>
      </c>
      <c r="D174" s="70"/>
      <c r="E174" s="70"/>
      <c r="F174" s="70"/>
      <c r="G174" s="70"/>
      <c r="H174" s="70"/>
      <c r="I174" s="70"/>
      <c r="J174" s="71" t="n">
        <v>312500</v>
      </c>
      <c r="K174" s="33" t="n">
        <v>0</v>
      </c>
      <c r="L174" s="34" t="n">
        <f aca="false">K174/J174%</f>
        <v>0</v>
      </c>
    </row>
    <row r="175" customFormat="false" ht="51" hidden="false" customHeight="false" outlineLevel="0" collapsed="false">
      <c r="A175" s="68" t="s">
        <v>336</v>
      </c>
      <c r="B175" s="77" t="s">
        <v>344</v>
      </c>
      <c r="C175" s="70" t="n">
        <v>112000</v>
      </c>
      <c r="D175" s="70"/>
      <c r="E175" s="70"/>
      <c r="F175" s="70" t="n">
        <v>56000</v>
      </c>
      <c r="G175" s="70"/>
      <c r="H175" s="70" t="n">
        <v>-56000</v>
      </c>
      <c r="I175" s="70"/>
      <c r="J175" s="71" t="n">
        <v>146431</v>
      </c>
      <c r="K175" s="33" t="n">
        <v>146431</v>
      </c>
      <c r="L175" s="34" t="n">
        <f aca="false">K175/J175%</f>
        <v>100</v>
      </c>
    </row>
    <row r="176" customFormat="false" ht="30" hidden="true" customHeight="false" outlineLevel="0" collapsed="false">
      <c r="A176" s="68" t="s">
        <v>336</v>
      </c>
      <c r="B176" s="69" t="s">
        <v>345</v>
      </c>
      <c r="C176" s="70"/>
      <c r="D176" s="70"/>
      <c r="E176" s="70"/>
      <c r="F176" s="70"/>
      <c r="G176" s="70"/>
      <c r="H176" s="70"/>
      <c r="I176" s="70"/>
      <c r="J176" s="76" t="n">
        <f aca="false">SUM(C176:I176)</f>
        <v>0</v>
      </c>
      <c r="K176" s="43"/>
      <c r="L176" s="29" t="e">
        <f aca="false">K176/J176%</f>
        <v>#DIV/0!</v>
      </c>
    </row>
    <row r="177" customFormat="false" ht="30" hidden="true" customHeight="false" outlineLevel="0" collapsed="false">
      <c r="A177" s="68" t="s">
        <v>336</v>
      </c>
      <c r="B177" s="69" t="s">
        <v>346</v>
      </c>
      <c r="C177" s="70"/>
      <c r="D177" s="70"/>
      <c r="E177" s="70"/>
      <c r="F177" s="70"/>
      <c r="G177" s="70"/>
      <c r="H177" s="70"/>
      <c r="I177" s="70"/>
      <c r="J177" s="76" t="n">
        <f aca="false">SUM(C177:I177)</f>
        <v>0</v>
      </c>
      <c r="K177" s="43"/>
      <c r="L177" s="29" t="e">
        <f aca="false">K177/J177%</f>
        <v>#DIV/0!</v>
      </c>
    </row>
    <row r="178" customFormat="false" ht="30" hidden="true" customHeight="false" outlineLevel="0" collapsed="false">
      <c r="A178" s="68" t="s">
        <v>336</v>
      </c>
      <c r="B178" s="69" t="s">
        <v>347</v>
      </c>
      <c r="C178" s="70"/>
      <c r="D178" s="70"/>
      <c r="E178" s="70" t="n">
        <v>406237</v>
      </c>
      <c r="F178" s="70"/>
      <c r="G178" s="70"/>
      <c r="H178" s="70"/>
      <c r="I178" s="70"/>
      <c r="J178" s="76" t="n">
        <v>0</v>
      </c>
      <c r="K178" s="46" t="n">
        <v>0</v>
      </c>
      <c r="L178" s="34" t="e">
        <f aca="false">K178/J178%</f>
        <v>#DIV/0!</v>
      </c>
    </row>
    <row r="179" customFormat="false" ht="60" hidden="false" customHeight="false" outlineLevel="0" collapsed="false">
      <c r="A179" s="68" t="s">
        <v>336</v>
      </c>
      <c r="B179" s="69" t="s">
        <v>348</v>
      </c>
      <c r="C179" s="70"/>
      <c r="D179" s="70"/>
      <c r="E179" s="70" t="n">
        <v>40764091</v>
      </c>
      <c r="F179" s="70"/>
      <c r="G179" s="70"/>
      <c r="H179" s="70"/>
      <c r="I179" s="70"/>
      <c r="J179" s="71" t="n">
        <v>19639147.18</v>
      </c>
      <c r="K179" s="33" t="n">
        <v>19639147.18</v>
      </c>
      <c r="L179" s="34" t="n">
        <f aca="false">K179/J179%</f>
        <v>100</v>
      </c>
    </row>
    <row r="180" customFormat="false" ht="97.5" hidden="false" customHeight="true" outlineLevel="0" collapsed="false">
      <c r="A180" s="68" t="s">
        <v>336</v>
      </c>
      <c r="B180" s="69" t="s">
        <v>349</v>
      </c>
      <c r="C180" s="70"/>
      <c r="D180" s="70"/>
      <c r="E180" s="70"/>
      <c r="F180" s="70"/>
      <c r="G180" s="70"/>
      <c r="H180" s="70"/>
      <c r="I180" s="70"/>
      <c r="J180" s="71" t="n">
        <v>185938</v>
      </c>
      <c r="K180" s="33" t="n">
        <v>0</v>
      </c>
      <c r="L180" s="34" t="n">
        <f aca="false">K180/J180%</f>
        <v>0</v>
      </c>
    </row>
    <row r="181" customFormat="false" ht="45" hidden="true" customHeight="false" outlineLevel="0" collapsed="false">
      <c r="A181" s="68" t="s">
        <v>336</v>
      </c>
      <c r="B181" s="69" t="s">
        <v>350</v>
      </c>
      <c r="C181" s="70"/>
      <c r="D181" s="70"/>
      <c r="E181" s="70"/>
      <c r="F181" s="70"/>
      <c r="G181" s="70"/>
      <c r="H181" s="70"/>
      <c r="I181" s="70"/>
      <c r="J181" s="76" t="n">
        <f aca="false">SUM(C181:I181)</f>
        <v>0</v>
      </c>
      <c r="K181" s="43" t="n">
        <v>0</v>
      </c>
      <c r="L181" s="29" t="e">
        <f aca="false">K181/J181%</f>
        <v>#DIV/0!</v>
      </c>
    </row>
    <row r="182" customFormat="false" ht="105" hidden="true" customHeight="false" outlineLevel="0" collapsed="false">
      <c r="A182" s="68" t="s">
        <v>336</v>
      </c>
      <c r="B182" s="69" t="s">
        <v>351</v>
      </c>
      <c r="C182" s="70"/>
      <c r="D182" s="70"/>
      <c r="E182" s="70"/>
      <c r="F182" s="70"/>
      <c r="G182" s="70"/>
      <c r="H182" s="70"/>
      <c r="I182" s="70"/>
      <c r="J182" s="76" t="n">
        <f aca="false">SUM(C182:I182)</f>
        <v>0</v>
      </c>
      <c r="K182" s="43" t="n">
        <v>0</v>
      </c>
      <c r="L182" s="29" t="e">
        <f aca="false">K182/J182%</f>
        <v>#DIV/0!</v>
      </c>
    </row>
    <row r="183" customFormat="false" ht="30" hidden="true" customHeight="false" outlineLevel="0" collapsed="false">
      <c r="A183" s="68" t="s">
        <v>336</v>
      </c>
      <c r="B183" s="69" t="s">
        <v>352</v>
      </c>
      <c r="C183" s="70" t="n">
        <v>0</v>
      </c>
      <c r="D183" s="70" t="n">
        <v>0</v>
      </c>
      <c r="E183" s="70" t="n">
        <v>0</v>
      </c>
      <c r="F183" s="70" t="n">
        <v>2762100</v>
      </c>
      <c r="G183" s="70"/>
      <c r="H183" s="70"/>
      <c r="I183" s="70"/>
      <c r="J183" s="76" t="n">
        <v>0</v>
      </c>
      <c r="K183" s="46" t="n">
        <v>0</v>
      </c>
      <c r="L183" s="34" t="e">
        <f aca="false">K183/J183%</f>
        <v>#DIV/0!</v>
      </c>
    </row>
    <row r="184" customFormat="false" ht="45" hidden="true" customHeight="false" outlineLevel="0" collapsed="false">
      <c r="A184" s="68" t="s">
        <v>336</v>
      </c>
      <c r="B184" s="69" t="s">
        <v>353</v>
      </c>
      <c r="C184" s="70"/>
      <c r="D184" s="70"/>
      <c r="E184" s="70"/>
      <c r="F184" s="70"/>
      <c r="G184" s="70" t="n">
        <v>604582.77</v>
      </c>
      <c r="H184" s="70"/>
      <c r="I184" s="70"/>
      <c r="J184" s="76" t="n">
        <v>0</v>
      </c>
      <c r="K184" s="46" t="n">
        <v>0</v>
      </c>
      <c r="L184" s="34" t="e">
        <f aca="false">K184/J184%</f>
        <v>#DIV/0!</v>
      </c>
    </row>
    <row r="185" customFormat="false" ht="60" hidden="true" customHeight="false" outlineLevel="0" collapsed="false">
      <c r="A185" s="68" t="s">
        <v>336</v>
      </c>
      <c r="B185" s="69" t="s">
        <v>354</v>
      </c>
      <c r="C185" s="70"/>
      <c r="D185" s="70"/>
      <c r="E185" s="70"/>
      <c r="F185" s="70"/>
      <c r="G185" s="70" t="n">
        <v>274725</v>
      </c>
      <c r="H185" s="70"/>
      <c r="I185" s="70"/>
      <c r="J185" s="76" t="n">
        <v>0</v>
      </c>
      <c r="K185" s="46" t="n">
        <v>0</v>
      </c>
      <c r="L185" s="34" t="e">
        <f aca="false">K185/J185%</f>
        <v>#DIV/0!</v>
      </c>
    </row>
    <row r="186" customFormat="false" ht="20.25" hidden="false" customHeight="true" outlineLevel="0" collapsed="false">
      <c r="A186" s="56" t="s">
        <v>355</v>
      </c>
      <c r="B186" s="57" t="s">
        <v>356</v>
      </c>
      <c r="C186" s="58" t="n">
        <f aca="false">C187+C199+C203+C195+C197+C201+C205</f>
        <v>132453292.09</v>
      </c>
      <c r="D186" s="58" t="n">
        <f aca="false">D187+D199+D203+D195+D197+D201+D205</f>
        <v>0</v>
      </c>
      <c r="E186" s="58" t="n">
        <f aca="false">E187+E199+E203+E195+E197+E201+E205</f>
        <v>132.8</v>
      </c>
      <c r="F186" s="58" t="n">
        <f aca="false">F187+F199+F203+F195+F197+F201+F205</f>
        <v>0</v>
      </c>
      <c r="G186" s="58" t="n">
        <f aca="false">G187+G199+G203+G195+G197+G201+G205</f>
        <v>0</v>
      </c>
      <c r="H186" s="58" t="n">
        <f aca="false">H187+H199+H203+H195+H197+H201+H205</f>
        <v>13857818</v>
      </c>
      <c r="I186" s="58" t="n">
        <f aca="false">I187+I199+I203+I195+I197+I201+I205</f>
        <v>0</v>
      </c>
      <c r="J186" s="59" t="n">
        <f aca="false">J187+J195+J197+J199+J201+J203+J205</f>
        <v>163228277.22</v>
      </c>
      <c r="K186" s="18" t="n">
        <f aca="false">K187+K195+K197+K199+K201+K203+K205</f>
        <v>86183487.01</v>
      </c>
      <c r="L186" s="28" t="n">
        <f aca="false">K186/J186%</f>
        <v>52.7993607957042</v>
      </c>
    </row>
    <row r="187" customFormat="false" ht="36.75" hidden="false" customHeight="true" outlineLevel="0" collapsed="false">
      <c r="A187" s="64" t="s">
        <v>357</v>
      </c>
      <c r="B187" s="65" t="s">
        <v>358</v>
      </c>
      <c r="C187" s="62" t="n">
        <f aca="false">C188</f>
        <v>124260905.33</v>
      </c>
      <c r="D187" s="62" t="n">
        <f aca="false">D188</f>
        <v>0</v>
      </c>
      <c r="E187" s="62" t="n">
        <f aca="false">E188</f>
        <v>0</v>
      </c>
      <c r="F187" s="62" t="n">
        <f aca="false">F188</f>
        <v>0</v>
      </c>
      <c r="G187" s="62" t="n">
        <f aca="false">G188</f>
        <v>0</v>
      </c>
      <c r="H187" s="62" t="n">
        <f aca="false">H188</f>
        <v>11984291</v>
      </c>
      <c r="I187" s="62" t="n">
        <f aca="false">I188</f>
        <v>0</v>
      </c>
      <c r="J187" s="63" t="n">
        <f aca="false">J188</f>
        <v>149861169.22</v>
      </c>
      <c r="K187" s="24" t="n">
        <f aca="false">K188</f>
        <v>76033924.28</v>
      </c>
      <c r="L187" s="29" t="n">
        <f aca="false">K187/J187%</f>
        <v>50.7362411996001</v>
      </c>
    </row>
    <row r="188" customFormat="false" ht="37.5" hidden="false" customHeight="true" outlineLevel="0" collapsed="false">
      <c r="A188" s="64" t="s">
        <v>359</v>
      </c>
      <c r="B188" s="65" t="s">
        <v>360</v>
      </c>
      <c r="C188" s="62" t="n">
        <f aca="false">C189+C190+C191+C192+C193+C194</f>
        <v>124260905.33</v>
      </c>
      <c r="D188" s="62" t="n">
        <f aca="false">D189+D190+D191+D192+D193+D194</f>
        <v>0</v>
      </c>
      <c r="E188" s="62" t="n">
        <f aca="false">E189+E190+E191+E192+E193+E194</f>
        <v>0</v>
      </c>
      <c r="F188" s="62" t="n">
        <f aca="false">F189+F190+F191+F192+F193+F194</f>
        <v>0</v>
      </c>
      <c r="G188" s="62" t="n">
        <f aca="false">G189+G190+G191+G192+G193+G194</f>
        <v>0</v>
      </c>
      <c r="H188" s="62" t="n">
        <f aca="false">H189+H190+H191+H192+H193+H194</f>
        <v>11984291</v>
      </c>
      <c r="I188" s="62" t="n">
        <f aca="false">I189+I190+I191+I192+I193+I194</f>
        <v>0</v>
      </c>
      <c r="J188" s="63" t="n">
        <f aca="false">J189+J190+J191+J192+J193+J194</f>
        <v>149861169.22</v>
      </c>
      <c r="K188" s="24" t="n">
        <f aca="false">K189+K190+K191+K192+K193+K194</f>
        <v>76033924.28</v>
      </c>
      <c r="L188" s="29" t="n">
        <f aca="false">K188/J188%</f>
        <v>50.7362411996001</v>
      </c>
    </row>
    <row r="189" customFormat="false" ht="120" hidden="false" customHeight="false" outlineLevel="0" collapsed="false">
      <c r="A189" s="68" t="s">
        <v>359</v>
      </c>
      <c r="B189" s="69" t="s">
        <v>361</v>
      </c>
      <c r="C189" s="62" t="n">
        <v>148644.33</v>
      </c>
      <c r="D189" s="62"/>
      <c r="E189" s="62"/>
      <c r="F189" s="62"/>
      <c r="G189" s="62"/>
      <c r="H189" s="62"/>
      <c r="I189" s="62"/>
      <c r="J189" s="71" t="n">
        <v>492441.22</v>
      </c>
      <c r="K189" s="33" t="n">
        <v>0</v>
      </c>
      <c r="L189" s="34" t="n">
        <f aca="false">K189/J189%</f>
        <v>0</v>
      </c>
    </row>
    <row r="190" customFormat="false" ht="30" hidden="false" customHeight="false" outlineLevel="0" collapsed="false">
      <c r="A190" s="68" t="s">
        <v>359</v>
      </c>
      <c r="B190" s="69" t="s">
        <v>362</v>
      </c>
      <c r="C190" s="62" t="n">
        <v>108600357</v>
      </c>
      <c r="D190" s="62"/>
      <c r="E190" s="62"/>
      <c r="F190" s="62"/>
      <c r="G190" s="62"/>
      <c r="H190" s="62" t="n">
        <v>11963991</v>
      </c>
      <c r="I190" s="62"/>
      <c r="J190" s="71" t="n">
        <v>131923088</v>
      </c>
      <c r="K190" s="33" t="n">
        <v>70429787</v>
      </c>
      <c r="L190" s="34" t="n">
        <f aca="false">K190/J190%</f>
        <v>53.3870060712951</v>
      </c>
    </row>
    <row r="191" customFormat="false" ht="45" hidden="false" customHeight="false" outlineLevel="0" collapsed="false">
      <c r="A191" s="68" t="s">
        <v>359</v>
      </c>
      <c r="B191" s="69" t="s">
        <v>363</v>
      </c>
      <c r="C191" s="62" t="n">
        <v>121600</v>
      </c>
      <c r="D191" s="62"/>
      <c r="E191" s="62"/>
      <c r="F191" s="62"/>
      <c r="G191" s="62"/>
      <c r="H191" s="62" t="n">
        <v>20300</v>
      </c>
      <c r="I191" s="62"/>
      <c r="J191" s="71" t="n">
        <v>266800</v>
      </c>
      <c r="K191" s="33" t="n">
        <v>57800</v>
      </c>
      <c r="L191" s="34" t="n">
        <f aca="false">K191/J191%</f>
        <v>21.664167916042</v>
      </c>
    </row>
    <row r="192" customFormat="false" ht="35.25" hidden="false" customHeight="true" outlineLevel="0" collapsed="false">
      <c r="A192" s="68" t="s">
        <v>359</v>
      </c>
      <c r="B192" s="69" t="s">
        <v>364</v>
      </c>
      <c r="C192" s="62" t="n">
        <v>13956800</v>
      </c>
      <c r="D192" s="62"/>
      <c r="E192" s="62"/>
      <c r="F192" s="62"/>
      <c r="G192" s="62"/>
      <c r="H192" s="62"/>
      <c r="I192" s="62"/>
      <c r="J192" s="71" t="n">
        <v>15612100</v>
      </c>
      <c r="K192" s="33" t="n">
        <v>5139833.28</v>
      </c>
      <c r="L192" s="34" t="n">
        <f aca="false">K192/J192%</f>
        <v>32.9221134888964</v>
      </c>
    </row>
    <row r="193" customFormat="false" ht="60" hidden="false" customHeight="false" outlineLevel="0" collapsed="false">
      <c r="A193" s="68" t="s">
        <v>359</v>
      </c>
      <c r="B193" s="69" t="s">
        <v>365</v>
      </c>
      <c r="C193" s="62" t="n">
        <v>238884</v>
      </c>
      <c r="D193" s="62"/>
      <c r="E193" s="62"/>
      <c r="F193" s="62"/>
      <c r="G193" s="62"/>
      <c r="H193" s="62"/>
      <c r="I193" s="62"/>
      <c r="J193" s="71" t="n">
        <v>261090</v>
      </c>
      <c r="K193" s="33" t="n">
        <v>76182.55</v>
      </c>
      <c r="L193" s="34" t="n">
        <f aca="false">K193/J193%</f>
        <v>29.1786548699682</v>
      </c>
    </row>
    <row r="194" customFormat="false" ht="105" hidden="false" customHeight="false" outlineLevel="0" collapsed="false">
      <c r="A194" s="68" t="s">
        <v>359</v>
      </c>
      <c r="B194" s="69" t="s">
        <v>366</v>
      </c>
      <c r="C194" s="78" t="n">
        <v>1194620</v>
      </c>
      <c r="D194" s="78"/>
      <c r="E194" s="78"/>
      <c r="F194" s="78"/>
      <c r="G194" s="78"/>
      <c r="H194" s="78"/>
      <c r="I194" s="78"/>
      <c r="J194" s="79" t="n">
        <v>1305650</v>
      </c>
      <c r="K194" s="33" t="n">
        <v>330321.45</v>
      </c>
      <c r="L194" s="34" t="n">
        <f aca="false">K194/J194%</f>
        <v>25.2993872783671</v>
      </c>
    </row>
    <row r="195" s="48" customFormat="true" ht="60" hidden="false" customHeight="true" outlineLevel="0" collapsed="false">
      <c r="A195" s="64" t="s">
        <v>367</v>
      </c>
      <c r="B195" s="65" t="s">
        <v>368</v>
      </c>
      <c r="C195" s="62" t="n">
        <f aca="false">C196</f>
        <v>1811376</v>
      </c>
      <c r="D195" s="62" t="n">
        <f aca="false">D196</f>
        <v>0</v>
      </c>
      <c r="E195" s="62" t="n">
        <f aca="false">E196</f>
        <v>0</v>
      </c>
      <c r="F195" s="62" t="n">
        <f aca="false">F196</f>
        <v>0</v>
      </c>
      <c r="G195" s="62" t="n">
        <f aca="false">G196</f>
        <v>0</v>
      </c>
      <c r="H195" s="62" t="n">
        <f aca="false">H196</f>
        <v>-174592</v>
      </c>
      <c r="I195" s="62" t="n">
        <f aca="false">I196</f>
        <v>0</v>
      </c>
      <c r="J195" s="63" t="n">
        <f aca="false">J196</f>
        <v>2133130</v>
      </c>
      <c r="K195" s="24" t="n">
        <f aca="false">K196</f>
        <v>601023.59</v>
      </c>
      <c r="L195" s="49" t="n">
        <f aca="false">K195/J195%</f>
        <v>28.1756662744418</v>
      </c>
    </row>
    <row r="196" customFormat="false" ht="78.75" hidden="false" customHeight="true" outlineLevel="0" collapsed="false">
      <c r="A196" s="68" t="s">
        <v>369</v>
      </c>
      <c r="B196" s="69" t="s">
        <v>370</v>
      </c>
      <c r="C196" s="70" t="n">
        <v>1811376</v>
      </c>
      <c r="D196" s="70"/>
      <c r="E196" s="70"/>
      <c r="F196" s="70"/>
      <c r="G196" s="70"/>
      <c r="H196" s="70" t="n">
        <v>-174592</v>
      </c>
      <c r="I196" s="70"/>
      <c r="J196" s="71" t="n">
        <v>2133130</v>
      </c>
      <c r="K196" s="33" t="n">
        <v>601023.59</v>
      </c>
      <c r="L196" s="34" t="n">
        <f aca="false">K196/J196%</f>
        <v>28.1756662744418</v>
      </c>
    </row>
    <row r="197" customFormat="false" ht="66.75" hidden="false" customHeight="true" outlineLevel="0" collapsed="false">
      <c r="A197" s="64" t="s">
        <v>371</v>
      </c>
      <c r="B197" s="65" t="s">
        <v>372</v>
      </c>
      <c r="C197" s="62" t="n">
        <f aca="false">C198</f>
        <v>5067810</v>
      </c>
      <c r="D197" s="62" t="n">
        <f aca="false">D198</f>
        <v>0</v>
      </c>
      <c r="E197" s="62" t="n">
        <f aca="false">E198</f>
        <v>0</v>
      </c>
      <c r="F197" s="62" t="n">
        <f aca="false">F198</f>
        <v>0</v>
      </c>
      <c r="G197" s="62" t="n">
        <f aca="false">G198</f>
        <v>0</v>
      </c>
      <c r="H197" s="62" t="n">
        <f aca="false">H198</f>
        <v>2027124</v>
      </c>
      <c r="I197" s="62" t="n">
        <f aca="false">I198</f>
        <v>0</v>
      </c>
      <c r="J197" s="63" t="n">
        <f aca="false">J198</f>
        <v>10205118</v>
      </c>
      <c r="K197" s="24" t="n">
        <f aca="false">K198</f>
        <v>9160010.66</v>
      </c>
      <c r="L197" s="29" t="n">
        <f aca="false">K197/J197%</f>
        <v>89.7589881861239</v>
      </c>
    </row>
    <row r="198" s="81" customFormat="true" ht="54" hidden="false" customHeight="true" outlineLevel="0" collapsed="false">
      <c r="A198" s="68" t="s">
        <v>373</v>
      </c>
      <c r="B198" s="69" t="s">
        <v>374</v>
      </c>
      <c r="C198" s="70" t="n">
        <v>5067810</v>
      </c>
      <c r="D198" s="70"/>
      <c r="E198" s="70"/>
      <c r="F198" s="70"/>
      <c r="G198" s="70"/>
      <c r="H198" s="70" t="n">
        <v>2027124</v>
      </c>
      <c r="I198" s="70"/>
      <c r="J198" s="71" t="n">
        <v>10205118</v>
      </c>
      <c r="K198" s="33" t="n">
        <v>9160010.66</v>
      </c>
      <c r="L198" s="80" t="n">
        <f aca="false">K198/J198%</f>
        <v>89.7589881861239</v>
      </c>
    </row>
    <row r="199" customFormat="false" ht="45" hidden="false" customHeight="false" outlineLevel="0" collapsed="false">
      <c r="A199" s="64" t="s">
        <v>375</v>
      </c>
      <c r="B199" s="65" t="s">
        <v>376</v>
      </c>
      <c r="C199" s="62" t="n">
        <f aca="false">C200</f>
        <v>888358</v>
      </c>
      <c r="D199" s="62" t="n">
        <f aca="false">D200</f>
        <v>0</v>
      </c>
      <c r="E199" s="62" t="n">
        <f aca="false">E200</f>
        <v>0</v>
      </c>
      <c r="F199" s="62" t="n">
        <f aca="false">F200</f>
        <v>0</v>
      </c>
      <c r="G199" s="62" t="n">
        <f aca="false">G200</f>
        <v>0</v>
      </c>
      <c r="H199" s="62" t="n">
        <f aca="false">H200</f>
        <v>20995</v>
      </c>
      <c r="I199" s="62" t="n">
        <f aca="false">I200</f>
        <v>0</v>
      </c>
      <c r="J199" s="63" t="n">
        <f aca="false">J200</f>
        <v>950967</v>
      </c>
      <c r="K199" s="24" t="n">
        <f aca="false">K200</f>
        <v>310635.48</v>
      </c>
      <c r="L199" s="29" t="n">
        <f aca="false">K199/J199%</f>
        <v>32.6652218215774</v>
      </c>
    </row>
    <row r="200" customFormat="false" ht="45" hidden="false" customHeight="false" outlineLevel="0" collapsed="false">
      <c r="A200" s="68" t="s">
        <v>377</v>
      </c>
      <c r="B200" s="69" t="s">
        <v>378</v>
      </c>
      <c r="C200" s="70" t="n">
        <v>888358</v>
      </c>
      <c r="D200" s="70"/>
      <c r="E200" s="70"/>
      <c r="F200" s="70"/>
      <c r="G200" s="70"/>
      <c r="H200" s="70" t="n">
        <v>20995</v>
      </c>
      <c r="I200" s="70"/>
      <c r="J200" s="71" t="n">
        <v>950967</v>
      </c>
      <c r="K200" s="33" t="n">
        <v>310635.48</v>
      </c>
      <c r="L200" s="34" t="n">
        <f aca="false">K200/J200%</f>
        <v>32.6652218215774</v>
      </c>
    </row>
    <row r="201" customFormat="false" ht="48.75" hidden="false" customHeight="true" outlineLevel="0" collapsed="false">
      <c r="A201" s="64" t="s">
        <v>379</v>
      </c>
      <c r="B201" s="65" t="s">
        <v>380</v>
      </c>
      <c r="C201" s="62" t="n">
        <f aca="false">C202</f>
        <v>10307</v>
      </c>
      <c r="D201" s="62" t="n">
        <f aca="false">D202</f>
        <v>0</v>
      </c>
      <c r="E201" s="62" t="n">
        <f aca="false">E202</f>
        <v>0</v>
      </c>
      <c r="F201" s="62" t="n">
        <f aca="false">F202</f>
        <v>0</v>
      </c>
      <c r="G201" s="62" t="n">
        <f aca="false">G202</f>
        <v>0</v>
      </c>
      <c r="H201" s="62" t="n">
        <f aca="false">H202</f>
        <v>0</v>
      </c>
      <c r="I201" s="62" t="n">
        <f aca="false">I202</f>
        <v>0</v>
      </c>
      <c r="J201" s="63" t="n">
        <f aca="false">J202</f>
        <v>77893</v>
      </c>
      <c r="K201" s="24" t="n">
        <f aca="false">K202</f>
        <v>77893</v>
      </c>
      <c r="L201" s="29" t="n">
        <f aca="false">K201/J201%</f>
        <v>100</v>
      </c>
    </row>
    <row r="202" customFormat="false" ht="59.25" hidden="false" customHeight="true" outlineLevel="0" collapsed="false">
      <c r="A202" s="68" t="s">
        <v>381</v>
      </c>
      <c r="B202" s="69" t="s">
        <v>382</v>
      </c>
      <c r="C202" s="70" t="n">
        <v>10307</v>
      </c>
      <c r="D202" s="70"/>
      <c r="E202" s="70"/>
      <c r="F202" s="70"/>
      <c r="G202" s="70"/>
      <c r="H202" s="70"/>
      <c r="I202" s="70"/>
      <c r="J202" s="71" t="n">
        <v>77893</v>
      </c>
      <c r="K202" s="33" t="n">
        <v>77893</v>
      </c>
      <c r="L202" s="34" t="n">
        <f aca="false">K202/J202%</f>
        <v>100</v>
      </c>
    </row>
    <row r="203" customFormat="false" ht="45" hidden="true" customHeight="false" outlineLevel="0" collapsed="false">
      <c r="A203" s="64" t="s">
        <v>383</v>
      </c>
      <c r="B203" s="65" t="s">
        <v>384</v>
      </c>
      <c r="C203" s="62" t="n">
        <f aca="false">C204</f>
        <v>150957.76</v>
      </c>
      <c r="D203" s="62" t="n">
        <f aca="false">D204</f>
        <v>0</v>
      </c>
      <c r="E203" s="62" t="n">
        <f aca="false">E204</f>
        <v>132.8</v>
      </c>
      <c r="F203" s="62" t="n">
        <f aca="false">F204</f>
        <v>0</v>
      </c>
      <c r="G203" s="62" t="n">
        <f aca="false">G204</f>
        <v>0</v>
      </c>
      <c r="H203" s="62" t="n">
        <f aca="false">H204</f>
        <v>0</v>
      </c>
      <c r="I203" s="62" t="n">
        <f aca="false">I204</f>
        <v>0</v>
      </c>
      <c r="J203" s="67" t="n">
        <f aca="false">J204</f>
        <v>0</v>
      </c>
      <c r="K203" s="43" t="n">
        <f aca="false">K204</f>
        <v>0</v>
      </c>
      <c r="L203" s="29" t="e">
        <f aca="false">K203/J203%</f>
        <v>#DIV/0!</v>
      </c>
    </row>
    <row r="204" customFormat="false" ht="60" hidden="true" customHeight="false" outlineLevel="0" collapsed="false">
      <c r="A204" s="68" t="s">
        <v>385</v>
      </c>
      <c r="B204" s="69" t="s">
        <v>386</v>
      </c>
      <c r="C204" s="70" t="n">
        <v>150957.76</v>
      </c>
      <c r="D204" s="70"/>
      <c r="E204" s="70" t="n">
        <v>132.8</v>
      </c>
      <c r="F204" s="70"/>
      <c r="G204" s="70"/>
      <c r="H204" s="70"/>
      <c r="I204" s="70"/>
      <c r="J204" s="76" t="n">
        <v>0</v>
      </c>
      <c r="K204" s="46" t="n">
        <v>0</v>
      </c>
      <c r="L204" s="34" t="e">
        <f aca="false">K204/J204%</f>
        <v>#DIV/0!</v>
      </c>
    </row>
    <row r="205" customFormat="false" ht="30" hidden="true" customHeight="false" outlineLevel="0" collapsed="false">
      <c r="A205" s="64" t="s">
        <v>387</v>
      </c>
      <c r="B205" s="65" t="s">
        <v>388</v>
      </c>
      <c r="C205" s="70" t="n">
        <f aca="false">C206</f>
        <v>263578</v>
      </c>
      <c r="D205" s="70" t="n">
        <f aca="false">D206</f>
        <v>0</v>
      </c>
      <c r="E205" s="70" t="n">
        <f aca="false">E206</f>
        <v>0</v>
      </c>
      <c r="F205" s="70" t="n">
        <f aca="false">F206</f>
        <v>0</v>
      </c>
      <c r="G205" s="70" t="n">
        <f aca="false">G206</f>
        <v>0</v>
      </c>
      <c r="H205" s="70" t="n">
        <f aca="false">H206</f>
        <v>0</v>
      </c>
      <c r="I205" s="70" t="n">
        <f aca="false">I206</f>
        <v>0</v>
      </c>
      <c r="J205" s="76" t="n">
        <f aca="false">J206</f>
        <v>0</v>
      </c>
      <c r="K205" s="43" t="n">
        <f aca="false">K206</f>
        <v>0</v>
      </c>
      <c r="L205" s="29" t="e">
        <f aca="false">K205/J205%</f>
        <v>#DIV/0!</v>
      </c>
    </row>
    <row r="206" customFormat="false" ht="30" hidden="true" customHeight="false" outlineLevel="0" collapsed="false">
      <c r="A206" s="68" t="s">
        <v>389</v>
      </c>
      <c r="B206" s="69" t="s">
        <v>390</v>
      </c>
      <c r="C206" s="70" t="n">
        <v>263578</v>
      </c>
      <c r="D206" s="70"/>
      <c r="E206" s="70"/>
      <c r="F206" s="70"/>
      <c r="G206" s="70"/>
      <c r="H206" s="70"/>
      <c r="I206" s="70"/>
      <c r="J206" s="76" t="n">
        <v>0</v>
      </c>
      <c r="K206" s="46" t="n">
        <v>0</v>
      </c>
      <c r="L206" s="34" t="e">
        <f aca="false">K206/J206%</f>
        <v>#DIV/0!</v>
      </c>
    </row>
    <row r="207" s="85" customFormat="true" ht="18.75" hidden="false" customHeight="true" outlineLevel="0" collapsed="false">
      <c r="A207" s="82" t="s">
        <v>391</v>
      </c>
      <c r="B207" s="83" t="s">
        <v>392</v>
      </c>
      <c r="C207" s="58" t="n">
        <f aca="false">C210+C208</f>
        <v>6093360</v>
      </c>
      <c r="D207" s="58" t="n">
        <f aca="false">D210+D208</f>
        <v>0</v>
      </c>
      <c r="E207" s="58" t="n">
        <f aca="false">E210+E208</f>
        <v>0</v>
      </c>
      <c r="F207" s="58" t="n">
        <f aca="false">F210+F208</f>
        <v>0</v>
      </c>
      <c r="G207" s="58" t="n">
        <f aca="false">G210+G208+G212</f>
        <v>1292025.15</v>
      </c>
      <c r="H207" s="58" t="n">
        <f aca="false">H210+H208+H212</f>
        <v>0</v>
      </c>
      <c r="I207" s="58" t="n">
        <f aca="false">I210+I208+I212</f>
        <v>0</v>
      </c>
      <c r="J207" s="59" t="n">
        <f aca="false">J208+J212</f>
        <v>6327720</v>
      </c>
      <c r="K207" s="18" t="n">
        <f aca="false">K208+K212</f>
        <v>3681405</v>
      </c>
      <c r="L207" s="84" t="n">
        <f aca="false">K207/J207%</f>
        <v>58.179012345679</v>
      </c>
    </row>
    <row r="208" s="85" customFormat="true" ht="45" hidden="false" customHeight="false" outlineLevel="0" collapsed="false">
      <c r="A208" s="86" t="s">
        <v>393</v>
      </c>
      <c r="B208" s="87" t="s">
        <v>394</v>
      </c>
      <c r="C208" s="70" t="n">
        <f aca="false">C209</f>
        <v>6093360</v>
      </c>
      <c r="D208" s="70" t="n">
        <f aca="false">D209</f>
        <v>0</v>
      </c>
      <c r="E208" s="70" t="n">
        <f aca="false">E209</f>
        <v>0</v>
      </c>
      <c r="F208" s="70" t="n">
        <f aca="false">F209</f>
        <v>0</v>
      </c>
      <c r="G208" s="70" t="n">
        <f aca="false">G209</f>
        <v>0</v>
      </c>
      <c r="H208" s="70" t="n">
        <f aca="false">H209</f>
        <v>0</v>
      </c>
      <c r="I208" s="70" t="n">
        <f aca="false">I209</f>
        <v>0</v>
      </c>
      <c r="J208" s="71" t="n">
        <f aca="false">J209</f>
        <v>6327720</v>
      </c>
      <c r="K208" s="24" t="n">
        <f aca="false">K209</f>
        <v>3681405</v>
      </c>
      <c r="L208" s="88" t="n">
        <f aca="false">K208/J208%</f>
        <v>58.179012345679</v>
      </c>
    </row>
    <row r="209" s="85" customFormat="true" ht="70.5" hidden="false" customHeight="true" outlineLevel="0" collapsed="false">
      <c r="A209" s="68" t="s">
        <v>395</v>
      </c>
      <c r="B209" s="89" t="s">
        <v>396</v>
      </c>
      <c r="C209" s="70" t="n">
        <v>6093360</v>
      </c>
      <c r="D209" s="70"/>
      <c r="E209" s="70"/>
      <c r="F209" s="70"/>
      <c r="G209" s="70"/>
      <c r="H209" s="70"/>
      <c r="I209" s="70"/>
      <c r="J209" s="71" t="n">
        <v>6327720</v>
      </c>
      <c r="K209" s="33" t="n">
        <v>3681405</v>
      </c>
      <c r="L209" s="80" t="n">
        <f aca="false">K209/J209%</f>
        <v>58.179012345679</v>
      </c>
    </row>
    <row r="210" s="38" customFormat="true" ht="45.75" hidden="true" customHeight="true" outlineLevel="0" collapsed="false">
      <c r="A210" s="86" t="s">
        <v>397</v>
      </c>
      <c r="B210" s="87" t="s">
        <v>398</v>
      </c>
      <c r="C210" s="62" t="n">
        <f aca="false">C211</f>
        <v>0</v>
      </c>
      <c r="D210" s="62" t="n">
        <f aca="false">D211</f>
        <v>0</v>
      </c>
      <c r="E210" s="62" t="n">
        <f aca="false">E211</f>
        <v>0</v>
      </c>
      <c r="F210" s="62" t="n">
        <f aca="false">F211</f>
        <v>0</v>
      </c>
      <c r="G210" s="62" t="n">
        <f aca="false">G211</f>
        <v>0</v>
      </c>
      <c r="H210" s="62" t="n">
        <f aca="false">H211</f>
        <v>0</v>
      </c>
      <c r="I210" s="62" t="n">
        <f aca="false">I211</f>
        <v>0</v>
      </c>
      <c r="J210" s="67" t="n">
        <f aca="false">SUM(C210:I210)</f>
        <v>0</v>
      </c>
      <c r="K210" s="43"/>
      <c r="L210" s="29" t="e">
        <f aca="false">K210/J210%</f>
        <v>#DIV/0!</v>
      </c>
    </row>
    <row r="211" s="38" customFormat="true" ht="38.25" hidden="true" customHeight="true" outlineLevel="0" collapsed="false">
      <c r="A211" s="68" t="s">
        <v>399</v>
      </c>
      <c r="B211" s="69" t="s">
        <v>400</v>
      </c>
      <c r="C211" s="70" t="n">
        <v>0</v>
      </c>
      <c r="D211" s="70" t="n">
        <v>0</v>
      </c>
      <c r="E211" s="70" t="n">
        <v>0</v>
      </c>
      <c r="F211" s="70" t="n">
        <v>0</v>
      </c>
      <c r="G211" s="70" t="n">
        <v>0</v>
      </c>
      <c r="H211" s="70" t="n">
        <v>0</v>
      </c>
      <c r="I211" s="70" t="n">
        <v>0</v>
      </c>
      <c r="J211" s="76" t="n">
        <f aca="false">SUM(C211:I211)</f>
        <v>0</v>
      </c>
      <c r="K211" s="43"/>
      <c r="L211" s="29" t="e">
        <f aca="false">K211/J211%</f>
        <v>#DIV/0!</v>
      </c>
    </row>
    <row r="212" s="38" customFormat="true" ht="41.25" hidden="true" customHeight="true" outlineLevel="0" collapsed="false">
      <c r="A212" s="86" t="s">
        <v>401</v>
      </c>
      <c r="B212" s="87" t="s">
        <v>402</v>
      </c>
      <c r="C212" s="70"/>
      <c r="D212" s="70"/>
      <c r="E212" s="70"/>
      <c r="F212" s="70"/>
      <c r="G212" s="70" t="n">
        <f aca="false">G213</f>
        <v>1292025.15</v>
      </c>
      <c r="H212" s="70" t="n">
        <f aca="false">H213</f>
        <v>0</v>
      </c>
      <c r="I212" s="70" t="n">
        <f aca="false">I213</f>
        <v>0</v>
      </c>
      <c r="J212" s="76" t="n">
        <f aca="false">J213</f>
        <v>0</v>
      </c>
      <c r="K212" s="43" t="n">
        <f aca="false">K213</f>
        <v>0</v>
      </c>
      <c r="L212" s="29" t="e">
        <f aca="false">K212/J212%</f>
        <v>#DIV/0!</v>
      </c>
    </row>
    <row r="213" s="38" customFormat="true" ht="39.75" hidden="true" customHeight="true" outlineLevel="0" collapsed="false">
      <c r="A213" s="68" t="s">
        <v>403</v>
      </c>
      <c r="B213" s="89" t="s">
        <v>404</v>
      </c>
      <c r="C213" s="70"/>
      <c r="D213" s="70"/>
      <c r="E213" s="70"/>
      <c r="F213" s="70"/>
      <c r="G213" s="70" t="n">
        <v>1292025.15</v>
      </c>
      <c r="H213" s="70"/>
      <c r="I213" s="70"/>
      <c r="J213" s="76" t="n">
        <v>0</v>
      </c>
      <c r="K213" s="46" t="n">
        <v>0</v>
      </c>
      <c r="L213" s="34" t="e">
        <f aca="false">K213/J213%</f>
        <v>#DIV/0!</v>
      </c>
    </row>
    <row r="214" s="38" customFormat="true" ht="27" hidden="false" customHeight="true" outlineLevel="0" collapsed="false">
      <c r="A214" s="56" t="s">
        <v>405</v>
      </c>
      <c r="B214" s="57" t="s">
        <v>406</v>
      </c>
      <c r="C214" s="90" t="n">
        <f aca="false">C215</f>
        <v>0</v>
      </c>
      <c r="D214" s="90" t="n">
        <f aca="false">D215</f>
        <v>0</v>
      </c>
      <c r="E214" s="90" t="n">
        <f aca="false">E215</f>
        <v>0</v>
      </c>
      <c r="F214" s="90" t="n">
        <f aca="false">F215</f>
        <v>123170.05</v>
      </c>
      <c r="G214" s="90" t="n">
        <f aca="false">G215</f>
        <v>0</v>
      </c>
      <c r="H214" s="90" t="n">
        <f aca="false">H215</f>
        <v>15524.81</v>
      </c>
      <c r="I214" s="90" t="n">
        <f aca="false">I215</f>
        <v>0</v>
      </c>
      <c r="J214" s="91" t="n">
        <f aca="false">J215</f>
        <v>128386.4</v>
      </c>
      <c r="K214" s="18" t="n">
        <f aca="false">K215</f>
        <v>118514.36</v>
      </c>
      <c r="L214" s="28" t="n">
        <f aca="false">K214/J214%</f>
        <v>92.3106808820872</v>
      </c>
    </row>
    <row r="215" s="38" customFormat="true" ht="30.75" hidden="false" customHeight="true" outlineLevel="0" collapsed="false">
      <c r="A215" s="92" t="s">
        <v>407</v>
      </c>
      <c r="B215" s="87" t="s">
        <v>408</v>
      </c>
      <c r="C215" s="62" t="n">
        <f aca="false">C216</f>
        <v>0</v>
      </c>
      <c r="D215" s="62" t="n">
        <f aca="false">D216</f>
        <v>0</v>
      </c>
      <c r="E215" s="62" t="n">
        <f aca="false">E216</f>
        <v>0</v>
      </c>
      <c r="F215" s="62" t="n">
        <f aca="false">F216</f>
        <v>123170.05</v>
      </c>
      <c r="G215" s="62" t="n">
        <f aca="false">G216</f>
        <v>0</v>
      </c>
      <c r="H215" s="62" t="n">
        <f aca="false">H216</f>
        <v>15524.81</v>
      </c>
      <c r="I215" s="62" t="n">
        <f aca="false">I216</f>
        <v>0</v>
      </c>
      <c r="J215" s="63" t="n">
        <f aca="false">J216</f>
        <v>128386.4</v>
      </c>
      <c r="K215" s="24" t="n">
        <f aca="false">K216</f>
        <v>118514.36</v>
      </c>
      <c r="L215" s="29" t="n">
        <f aca="false">K215/J215%</f>
        <v>92.3106808820872</v>
      </c>
    </row>
    <row r="216" s="38" customFormat="true" ht="33" hidden="false" customHeight="true" outlineLevel="0" collapsed="false">
      <c r="A216" s="68" t="s">
        <v>409</v>
      </c>
      <c r="B216" s="69" t="s">
        <v>408</v>
      </c>
      <c r="C216" s="70" t="n">
        <v>0</v>
      </c>
      <c r="D216" s="70" t="n">
        <v>0</v>
      </c>
      <c r="E216" s="70" t="n">
        <v>0</v>
      </c>
      <c r="F216" s="70" t="n">
        <v>123170.05</v>
      </c>
      <c r="G216" s="70"/>
      <c r="H216" s="70" t="n">
        <v>15524.81</v>
      </c>
      <c r="I216" s="70"/>
      <c r="J216" s="71" t="n">
        <v>128386.4</v>
      </c>
      <c r="K216" s="33" t="n">
        <v>118514.36</v>
      </c>
      <c r="L216" s="34" t="n">
        <f aca="false">K216/J216%</f>
        <v>92.3106808820872</v>
      </c>
    </row>
    <row r="217" s="38" customFormat="true" ht="43.5" hidden="false" customHeight="true" outlineLevel="0" collapsed="false">
      <c r="A217" s="93" t="s">
        <v>410</v>
      </c>
      <c r="B217" s="57" t="s">
        <v>411</v>
      </c>
      <c r="C217" s="58" t="n">
        <f aca="false">C219</f>
        <v>0</v>
      </c>
      <c r="D217" s="58" t="n">
        <f aca="false">D219</f>
        <v>-298769.5</v>
      </c>
      <c r="E217" s="58" t="n">
        <f aca="false">E219</f>
        <v>0</v>
      </c>
      <c r="F217" s="58" t="n">
        <f aca="false">F219</f>
        <v>0</v>
      </c>
      <c r="G217" s="58" t="n">
        <f aca="false">G219</f>
        <v>0</v>
      </c>
      <c r="H217" s="58" t="n">
        <f aca="false">H219</f>
        <v>0</v>
      </c>
      <c r="I217" s="58" t="n">
        <f aca="false">I219</f>
        <v>0</v>
      </c>
      <c r="J217" s="59" t="n">
        <f aca="false">J218</f>
        <v>-404979.1</v>
      </c>
      <c r="K217" s="18" t="n">
        <f aca="false">K218</f>
        <v>-448246.25</v>
      </c>
      <c r="L217" s="28" t="n">
        <f aca="false">K217/J217%</f>
        <v>110.683798250329</v>
      </c>
    </row>
    <row r="218" s="38" customFormat="true" ht="51.75" hidden="false" customHeight="true" outlineLevel="0" collapsed="false">
      <c r="A218" s="64" t="s">
        <v>412</v>
      </c>
      <c r="B218" s="65" t="s">
        <v>413</v>
      </c>
      <c r="C218" s="58" t="n">
        <f aca="false">C219</f>
        <v>0</v>
      </c>
      <c r="D218" s="58" t="n">
        <f aca="false">D219</f>
        <v>-298769.5</v>
      </c>
      <c r="E218" s="58" t="n">
        <f aca="false">E219</f>
        <v>0</v>
      </c>
      <c r="F218" s="58" t="n">
        <f aca="false">F219</f>
        <v>0</v>
      </c>
      <c r="G218" s="58" t="n">
        <f aca="false">G219</f>
        <v>0</v>
      </c>
      <c r="H218" s="58" t="n">
        <f aca="false">H219</f>
        <v>0</v>
      </c>
      <c r="I218" s="58" t="n">
        <f aca="false">I219</f>
        <v>0</v>
      </c>
      <c r="J218" s="59" t="n">
        <f aca="false">J219</f>
        <v>-404979.1</v>
      </c>
      <c r="K218" s="24" t="n">
        <f aca="false">K219</f>
        <v>-448246.25</v>
      </c>
      <c r="L218" s="29" t="n">
        <f aca="false">K218/J218%</f>
        <v>110.683798250329</v>
      </c>
    </row>
    <row r="219" s="38" customFormat="true" ht="54" hidden="false" customHeight="true" outlineLevel="0" collapsed="false">
      <c r="A219" s="68" t="s">
        <v>414</v>
      </c>
      <c r="B219" s="69" t="s">
        <v>415</v>
      </c>
      <c r="C219" s="70" t="n">
        <v>0</v>
      </c>
      <c r="D219" s="70" t="n">
        <v>-298769.5</v>
      </c>
      <c r="E219" s="70"/>
      <c r="F219" s="70"/>
      <c r="G219" s="70"/>
      <c r="H219" s="70"/>
      <c r="I219" s="70"/>
      <c r="J219" s="71" t="n">
        <v>-404979.1</v>
      </c>
      <c r="K219" s="33" t="n">
        <v>-448246.25</v>
      </c>
      <c r="L219" s="34" t="n">
        <f aca="false">K219/J219%</f>
        <v>110.683798250329</v>
      </c>
    </row>
    <row r="220" s="38" customFormat="true" ht="41.25" hidden="false" customHeight="true" outlineLevel="0" collapsed="false">
      <c r="A220" s="94"/>
      <c r="B220" s="95" t="s">
        <v>416</v>
      </c>
      <c r="C220" s="96" t="n">
        <f aca="false">C6+C137</f>
        <v>324962337.93</v>
      </c>
      <c r="D220" s="96" t="n">
        <f aca="false">D6+D137</f>
        <v>0</v>
      </c>
      <c r="E220" s="96" t="n">
        <f aca="false">E6+E137</f>
        <v>41170460.8</v>
      </c>
      <c r="F220" s="96" t="n">
        <f aca="false">F6+F137</f>
        <v>13140555.41</v>
      </c>
      <c r="G220" s="96" t="n">
        <f aca="false">G6+G137</f>
        <v>2548307.22</v>
      </c>
      <c r="H220" s="96" t="n">
        <f aca="false">H6+H137</f>
        <v>16465259.01</v>
      </c>
      <c r="I220" s="96" t="n">
        <f aca="false">I6+I137</f>
        <v>533099.9</v>
      </c>
      <c r="J220" s="97" t="n">
        <f aca="false">J6+J137</f>
        <v>395259479.85</v>
      </c>
      <c r="K220" s="18" t="n">
        <f aca="false">K6+K137</f>
        <v>213726809.92</v>
      </c>
      <c r="L220" s="28" t="n">
        <f aca="false">K220/J220%</f>
        <v>54.0725323023521</v>
      </c>
    </row>
    <row r="221" customFormat="false" ht="18" hidden="false" customHeight="false" outlineLevel="0" collapsed="false">
      <c r="A221" s="98"/>
      <c r="B221" s="99"/>
      <c r="C221" s="100"/>
      <c r="D221" s="100"/>
      <c r="E221" s="100"/>
      <c r="F221" s="100"/>
      <c r="G221" s="100"/>
      <c r="H221" s="100"/>
      <c r="I221" s="100"/>
      <c r="J221" s="100"/>
    </row>
  </sheetData>
  <mergeCells count="1">
    <mergeCell ref="A2:L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25T14:13:26Z</cp:lastPrinted>
  <dcterms:modified xsi:type="dcterms:W3CDTF">2022-07-25T14:13:31Z</dcterms:modified>
  <cp:revision>0</cp:revision>
  <dc:subject/>
  <dc:title/>
</cp:coreProperties>
</file>